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本科专业人才培养方案课程指导性教学计划表" sheetId="1" state="visible" r:id="rId2"/>
    <sheet name=" 本科专业人才培养方案课程指导性教学计划表 (2)" sheetId="2" state="visible" r:id="rId3"/>
    <sheet name="Sheet3" sheetId="3" state="visible" r:id="rId4"/>
    <sheet name="Sheet1" sheetId="4" state="visible" r:id="rId5"/>
  </sheets>
  <definedNames>
    <definedName function="false" hidden="false" localSheetId="0" name="_xlnm.Print_Titles" vbProcedure="false">' 本科专业人才培养方案课程指导性教学计划表'!$2:$3</definedName>
    <definedName function="false" hidden="false" localSheetId="1" name="_xlnm.Print_Titles" vbProcedure="false">' 本科专业人才培养方案课程指导性教学计划表 (2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18">
  <si>
    <t xml:space="preserve">化学师范专业人才培养方案课程设置及指导性教学计划</t>
  </si>
  <si>
    <t xml:space="preserve">课程        类别</t>
  </si>
  <si>
    <t xml:space="preserve">课程  编号</t>
  </si>
  <si>
    <t xml:space="preserve">课程名称</t>
  </si>
  <si>
    <t xml:space="preserve">课程英文名称</t>
  </si>
  <si>
    <t xml:space="preserve">课程         学分</t>
  </si>
  <si>
    <t xml:space="preserve">各学期计划学分安排表</t>
  </si>
  <si>
    <t xml:space="preserve">备注</t>
  </si>
  <si>
    <t xml:space="preserve">共计</t>
  </si>
  <si>
    <t xml:space="preserve">讲授</t>
  </si>
  <si>
    <t xml:space="preserve">实践</t>
  </si>
  <si>
    <t xml:space="preserve">通识教育课程</t>
  </si>
  <si>
    <t xml:space="preserve">必修</t>
  </si>
  <si>
    <t xml:space="preserve">马克思主义基本原理</t>
  </si>
  <si>
    <t xml:space="preserve">Basic Principles of Marxism</t>
  </si>
  <si>
    <t xml:space="preserve">考试</t>
  </si>
  <si>
    <r>
      <rPr>
        <sz val="10"/>
        <rFont val="Noto Sans"/>
        <family val="2"/>
      </rPr>
      <t xml:space="preserve">毛泽东思想和中国特色社会主义理论体系概论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Introduction to Mao Zedong Thought and Socialist Theoretical System with Chinese Characteristics I</t>
  </si>
  <si>
    <t xml:space="preserve">考查</t>
  </si>
  <si>
    <r>
      <rPr>
        <sz val="10"/>
        <rFont val="Noto Sans"/>
        <family val="2"/>
      </rPr>
      <t xml:space="preserve">毛泽东思想和中国特色社会主义理论体系概论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Introduction to Mao Zedong Thought and Socialist Theoretical System with Chinese Characteristics II</t>
  </si>
  <si>
    <t xml:space="preserve">形势与政策</t>
  </si>
  <si>
    <t xml:space="preserve">Situation and Policy</t>
  </si>
  <si>
    <t xml:space="preserve">滚动开设</t>
  </si>
  <si>
    <t xml:space="preserve">小计</t>
  </si>
  <si>
    <t xml:space="preserve">03001001</t>
  </si>
  <si>
    <t xml:space="preserve">大学英语（一）</t>
  </si>
  <si>
    <t xml:space="preserve">College English I</t>
  </si>
  <si>
    <t xml:space="preserve">03001002</t>
  </si>
  <si>
    <t xml:space="preserve">大学英语（二）</t>
  </si>
  <si>
    <t xml:space="preserve">College English II</t>
  </si>
  <si>
    <t xml:space="preserve">选修</t>
  </si>
  <si>
    <t xml:space="preserve">003001021</t>
  </si>
  <si>
    <t xml:space="preserve">旅游英语</t>
  </si>
  <si>
    <t xml:space="preserve">Tourism English: Viewing, Listening &amp; Speaking</t>
  </si>
  <si>
    <t xml:space="preserve">003001022</t>
  </si>
  <si>
    <t xml:space="preserve">商务英语</t>
  </si>
  <si>
    <t xml:space="preserve">Business English: Viewing, Listening &amp; Speaking</t>
  </si>
  <si>
    <t xml:space="preserve">003001023</t>
  </si>
  <si>
    <t xml:space="preserve">跨文化交际视听说</t>
  </si>
  <si>
    <t xml:space="preserve">Intercultural Communication</t>
  </si>
  <si>
    <t xml:space="preserve">003001024</t>
  </si>
  <si>
    <t xml:space="preserve">职场英语</t>
  </si>
  <si>
    <t xml:space="preserve">Professional English</t>
  </si>
  <si>
    <t xml:space="preserve">003001025</t>
  </si>
  <si>
    <t xml:space="preserve">中国文化概览</t>
  </si>
  <si>
    <t xml:space="preserve"> A Panoramic View of Chinese Culture</t>
  </si>
  <si>
    <t xml:space="preserve">003001026</t>
  </si>
  <si>
    <t xml:space="preserve">公共英语演讲</t>
  </si>
  <si>
    <t xml:space="preserve">Art of Public Speaking</t>
  </si>
  <si>
    <t xml:space="preserve">003001027</t>
  </si>
  <si>
    <t xml:space="preserve">通用学术英语写作</t>
  </si>
  <si>
    <t xml:space="preserve">EGAP Writing Course</t>
  </si>
  <si>
    <t xml:space="preserve">003001028</t>
  </si>
  <si>
    <t xml:space="preserve">考研英语</t>
  </si>
  <si>
    <t xml:space="preserve">English for PG Entrance Exam</t>
  </si>
  <si>
    <t xml:space="preserve">003001029</t>
  </si>
  <si>
    <t xml:space="preserve">雅思英语</t>
  </si>
  <si>
    <t xml:space="preserve"> IELTS English</t>
  </si>
  <si>
    <t xml:space="preserve">003001030</t>
  </si>
  <si>
    <t xml:space="preserve">四级英语</t>
  </si>
  <si>
    <t xml:space="preserve"> English for CET4</t>
  </si>
  <si>
    <t xml:space="preserve">大学体育（一）</t>
  </si>
  <si>
    <r>
      <rPr>
        <sz val="8"/>
        <rFont val="Times New Roman"/>
        <family val="1"/>
      </rPr>
      <t xml:space="preserve">College Physical Education </t>
    </r>
    <r>
      <rPr>
        <sz val="8"/>
        <rFont val="仿宋_GB2312"/>
        <family val="3"/>
        <charset val="134"/>
      </rPr>
      <t xml:space="preserve">Ⅰ</t>
    </r>
  </si>
  <si>
    <t xml:space="preserve">大学体育（二）</t>
  </si>
  <si>
    <t xml:space="preserve">College Physical Educaton Ⅱ</t>
  </si>
  <si>
    <t xml:space="preserve">大学体育（三）</t>
  </si>
  <si>
    <t xml:space="preserve">College Physical Education Ⅲ</t>
  </si>
  <si>
    <t xml:space="preserve">大学体育（四）</t>
  </si>
  <si>
    <t xml:space="preserve">College Physical Education Ⅳ</t>
  </si>
  <si>
    <t xml:space="preserve">007001804</t>
  </si>
  <si>
    <r>
      <rPr>
        <sz val="10"/>
        <rFont val="仿宋_GB2312"/>
        <family val="3"/>
        <charset val="134"/>
      </rPr>
      <t xml:space="preserve">Python</t>
    </r>
    <r>
      <rPr>
        <sz val="10"/>
        <rFont val="Noto Sans"/>
        <family val="2"/>
      </rPr>
      <t xml:space="preserve">与人工智能</t>
    </r>
  </si>
  <si>
    <t xml:space="preserve">Python and AI</t>
  </si>
  <si>
    <t xml:space="preserve">文理科都可以选其中一门</t>
  </si>
  <si>
    <t xml:space="preserve">007001805</t>
  </si>
  <si>
    <r>
      <rPr>
        <sz val="10"/>
        <rFont val="仿宋_GB2312"/>
        <family val="3"/>
        <charset val="134"/>
      </rPr>
      <t xml:space="preserve">Python</t>
    </r>
    <r>
      <rPr>
        <sz val="10"/>
        <rFont val="Noto Sans"/>
        <family val="2"/>
      </rPr>
      <t xml:space="preserve">与大数据</t>
    </r>
  </si>
  <si>
    <t xml:space="preserve">Python and  Big Data</t>
  </si>
  <si>
    <r>
      <rPr>
        <sz val="10"/>
        <color rgb="FF000000"/>
        <rFont val="Times New Roman"/>
        <family val="1"/>
      </rPr>
      <t xml:space="preserve">1-6</t>
    </r>
    <r>
      <rPr>
        <sz val="10"/>
        <color rgb="FF000000"/>
        <rFont val="Noto Sans"/>
        <family val="2"/>
      </rPr>
      <t xml:space="preserve">滚动开设</t>
    </r>
  </si>
  <si>
    <t xml:space="preserve">01701001</t>
  </si>
  <si>
    <t xml:space="preserve">军训</t>
  </si>
  <si>
    <t xml:space="preserve">military training</t>
  </si>
  <si>
    <t xml:space="preserve">01701002</t>
  </si>
  <si>
    <t xml:space="preserve">军事理论</t>
  </si>
  <si>
    <t xml:space="preserve">Military theory</t>
  </si>
  <si>
    <t xml:space="preserve">01601001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仿宋_GB2312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Innovative Entrepreneurship Education</t>
    </r>
    <r>
      <rPr>
        <sz val="8"/>
        <rFont val="宋体"/>
        <family val="0"/>
        <charset val="134"/>
      </rPr>
      <t xml:space="preserve">Ⅰ</t>
    </r>
  </si>
  <si>
    <t xml:space="preserve">01601002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仿宋_GB2312"/>
        <family val="3"/>
        <charset val="134"/>
      </rPr>
      <t xml:space="preserve">)</t>
    </r>
  </si>
  <si>
    <t xml:space="preserve">Innovative Entrepreneurship Education  II</t>
  </si>
  <si>
    <t xml:space="preserve">01601003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仿宋_GB2312"/>
        <family val="3"/>
        <charset val="134"/>
      </rPr>
      <t xml:space="preserve">)</t>
    </r>
  </si>
  <si>
    <t xml:space="preserve">Innovative Entrepreneurship Education  III</t>
  </si>
  <si>
    <r>
      <rPr>
        <sz val="10"/>
        <color rgb="FF000000"/>
        <rFont val="仿宋_GB2312"/>
        <family val="3"/>
        <charset val="134"/>
      </rPr>
      <t xml:space="preserve">1-8</t>
    </r>
    <r>
      <rPr>
        <sz val="10"/>
        <color rgb="FF000000"/>
        <rFont val="Noto Sans"/>
        <family val="2"/>
      </rPr>
      <t xml:space="preserve">选修具体见备注</t>
    </r>
  </si>
  <si>
    <t xml:space="preserve">6</t>
  </si>
  <si>
    <t xml:space="preserve">思想道德修养与法律基础</t>
  </si>
  <si>
    <t xml:space="preserve">Ideology and Morality Cultivation and Legal Rudiments</t>
  </si>
  <si>
    <t xml:space="preserve">中国近现代史纲要</t>
  </si>
  <si>
    <t xml:space="preserve">Outline of Modern Chinese History</t>
  </si>
  <si>
    <t xml:space="preserve">05415023</t>
  </si>
  <si>
    <t xml:space="preserve">书法</t>
  </si>
  <si>
    <t xml:space="preserve">Calligraphy</t>
  </si>
  <si>
    <t xml:space="preserve">00207001</t>
  </si>
  <si>
    <t xml:space="preserve">普通话与教师口语</t>
  </si>
  <si>
    <t xml:space="preserve">Putonghua and Teachers' Spoken Language</t>
  </si>
  <si>
    <t xml:space="preserve">人文社会与科学素养选修</t>
  </si>
  <si>
    <t xml:space="preserve">尔雅、智慧树课程</t>
  </si>
  <si>
    <t xml:space="preserve">4</t>
  </si>
  <si>
    <t xml:space="preserve">01301001</t>
  </si>
  <si>
    <t xml:space="preserve">世界文明史</t>
  </si>
  <si>
    <t xml:space="preserve">History of World Civilization</t>
  </si>
  <si>
    <t xml:space="preserve">2</t>
  </si>
  <si>
    <t xml:space="preserve">00101001</t>
  </si>
  <si>
    <t xml:space="preserve">文学欣赏导引</t>
  </si>
  <si>
    <r>
      <rPr>
        <sz val="8"/>
        <rFont val="Times New Roman"/>
        <family val="1"/>
      </rPr>
      <t xml:space="preserve">Literature Appreciation and Guidance
</t>
    </r>
  </si>
  <si>
    <t xml:space="preserve">00806663</t>
  </si>
  <si>
    <t xml:space="preserve">摄影审美艺术</t>
  </si>
  <si>
    <t xml:space="preserve">Photography Art</t>
  </si>
  <si>
    <t xml:space="preserve">00806664</t>
  </si>
  <si>
    <t xml:space="preserve">中西绘画作品鉴赏</t>
  </si>
  <si>
    <t xml:space="preserve">Appreciation of Chinese and Western painting works</t>
  </si>
  <si>
    <t xml:space="preserve">00806665</t>
  </si>
  <si>
    <t xml:space="preserve">世界音乐赏析 </t>
  </si>
  <si>
    <t xml:space="preserve">Appreciation of World Music</t>
  </si>
  <si>
    <t xml:space="preserve">00506588</t>
  </si>
  <si>
    <t xml:space="preserve">礼仪文化与社交习俗</t>
  </si>
  <si>
    <t xml:space="preserve">Cultural Etiquete and Communicative Conventions</t>
  </si>
  <si>
    <r>
      <rPr>
        <sz val="7"/>
        <rFont val="Noto Sans"/>
        <family val="2"/>
      </rPr>
      <t xml:space="preserve">线上课程选</t>
    </r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学分，线下课程选</t>
    </r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学分，</t>
    </r>
    <r>
      <rPr>
        <sz val="7"/>
        <rFont val="宋体"/>
        <family val="0"/>
        <charset val="134"/>
      </rPr>
      <t xml:space="preserve">1-8</t>
    </r>
    <r>
      <rPr>
        <sz val="7"/>
        <rFont val="Noto Sans"/>
        <family val="2"/>
      </rPr>
      <t xml:space="preserve">学期滚动开设。</t>
    </r>
  </si>
  <si>
    <t xml:space="preserve">合计</t>
  </si>
  <si>
    <t xml:space="preserve">专业必修课程</t>
  </si>
  <si>
    <t xml:space="preserve">学科平台课</t>
  </si>
  <si>
    <t xml:space="preserve">00904024</t>
  </si>
  <si>
    <t xml:space="preserve">高等数学（一）</t>
  </si>
  <si>
    <r>
      <rPr>
        <sz val="8"/>
        <rFont val="Times New Roman"/>
        <family val="1"/>
      </rPr>
      <t xml:space="preserve">Advanced Mathematics </t>
    </r>
    <r>
      <rPr>
        <sz val="8"/>
        <rFont val="宋体"/>
        <family val="0"/>
        <charset val="134"/>
      </rPr>
      <t xml:space="preserve">Ⅰ</t>
    </r>
  </si>
  <si>
    <t xml:space="preserve">00705452</t>
  </si>
  <si>
    <t xml:space="preserve">高等数学（二）</t>
  </si>
  <si>
    <r>
      <rPr>
        <sz val="8"/>
        <rFont val="Times New Roman"/>
        <family val="1"/>
      </rPr>
      <t xml:space="preserve">Advanced Mathematics </t>
    </r>
    <r>
      <rPr>
        <sz val="8"/>
        <rFont val="宋体"/>
        <family val="0"/>
        <charset val="134"/>
      </rPr>
      <t xml:space="preserve">Ⅱ</t>
    </r>
  </si>
  <si>
    <t xml:space="preserve">00903020</t>
  </si>
  <si>
    <r>
      <rPr>
        <sz val="10"/>
        <rFont val="Noto Sans"/>
        <family val="2"/>
      </rPr>
      <t xml:space="preserve">大学物理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（含实验）</t>
    </r>
  </si>
  <si>
    <t xml:space="preserve">College Physics C</t>
  </si>
  <si>
    <t xml:space="preserve">08334005</t>
  </si>
  <si>
    <t xml:space="preserve">专业导论</t>
  </si>
  <si>
    <t xml:space="preserve">Introduction of Major</t>
  </si>
  <si>
    <t xml:space="preserve">专业 基础课程</t>
  </si>
  <si>
    <t xml:space="preserve">08344001</t>
  </si>
  <si>
    <r>
      <rPr>
        <sz val="10"/>
        <rFont val="Noto Sans"/>
        <family val="2"/>
      </rPr>
      <t xml:space="preserve">无机化学（一）</t>
    </r>
    <r>
      <rPr>
        <sz val="10"/>
        <rFont val="仿宋_GB2312"/>
        <family val="3"/>
        <charset val="134"/>
      </rPr>
      <t xml:space="preserve">*</t>
    </r>
  </si>
  <si>
    <t xml:space="preserve">Inorganic Chemistry  I</t>
  </si>
  <si>
    <t xml:space="preserve">08344002</t>
  </si>
  <si>
    <r>
      <rPr>
        <sz val="10"/>
        <rFont val="Noto Sans"/>
        <family val="2"/>
      </rPr>
      <t xml:space="preserve">无机化学（二）</t>
    </r>
    <r>
      <rPr>
        <sz val="10"/>
        <rFont val="仿宋_GB2312"/>
        <family val="3"/>
        <charset val="134"/>
      </rPr>
      <t xml:space="preserve">*</t>
    </r>
  </si>
  <si>
    <r>
      <rPr>
        <sz val="8"/>
        <rFont val="Times New Roman"/>
        <family val="1"/>
      </rPr>
      <t xml:space="preserve">Inorganic Chemistry </t>
    </r>
    <r>
      <rPr>
        <sz val="8"/>
        <rFont val="宋体"/>
        <family val="0"/>
        <charset val="134"/>
      </rPr>
      <t xml:space="preserve">Ⅱ</t>
    </r>
  </si>
  <si>
    <t xml:space="preserve">00805083</t>
  </si>
  <si>
    <r>
      <rPr>
        <sz val="10"/>
        <rFont val="Noto Sans"/>
        <family val="2"/>
      </rPr>
      <t xml:space="preserve">有机化学（一）</t>
    </r>
    <r>
      <rPr>
        <sz val="10"/>
        <rFont val="仿宋_GB2312"/>
        <family val="3"/>
        <charset val="134"/>
      </rPr>
      <t xml:space="preserve">*</t>
    </r>
  </si>
  <si>
    <t xml:space="preserve">Organic Chemistry I</t>
  </si>
  <si>
    <t xml:space="preserve">00805084</t>
  </si>
  <si>
    <r>
      <rPr>
        <sz val="10"/>
        <rFont val="Noto Sans"/>
        <family val="2"/>
      </rPr>
      <t xml:space="preserve">有机化学（二）</t>
    </r>
    <r>
      <rPr>
        <sz val="10"/>
        <rFont val="仿宋_GB2312"/>
        <family val="3"/>
        <charset val="134"/>
      </rPr>
      <t xml:space="preserve">*</t>
    </r>
  </si>
  <si>
    <r>
      <rPr>
        <sz val="8"/>
        <rFont val="Times New Roman"/>
        <family val="1"/>
      </rPr>
      <t xml:space="preserve">Organic Chemistry</t>
    </r>
    <r>
      <rPr>
        <sz val="8"/>
        <rFont val="宋体"/>
        <family val="0"/>
        <charset val="134"/>
      </rPr>
      <t xml:space="preserve">Ⅱ</t>
    </r>
  </si>
  <si>
    <t xml:space="preserve">00805019</t>
  </si>
  <si>
    <r>
      <rPr>
        <sz val="10"/>
        <rFont val="Noto Sans"/>
        <family val="2"/>
      </rPr>
      <t xml:space="preserve">分析化学</t>
    </r>
    <r>
      <rPr>
        <sz val="10"/>
        <rFont val="仿宋_GB2312"/>
        <family val="3"/>
        <charset val="134"/>
      </rPr>
      <t xml:space="preserve">*</t>
    </r>
  </si>
  <si>
    <t xml:space="preserve">Modern Analytical Chemistry</t>
  </si>
  <si>
    <t xml:space="preserve">00805015</t>
  </si>
  <si>
    <r>
      <rPr>
        <sz val="10"/>
        <rFont val="Noto Sans"/>
        <family val="2"/>
      </rPr>
      <t xml:space="preserve">仪器分析</t>
    </r>
    <r>
      <rPr>
        <sz val="10"/>
        <rFont val="仿宋_GB2312"/>
        <family val="3"/>
        <charset val="134"/>
      </rPr>
      <t xml:space="preserve">*</t>
    </r>
  </si>
  <si>
    <t xml:space="preserve">Instrumental Analysis</t>
  </si>
  <si>
    <t xml:space="preserve">00805326</t>
  </si>
  <si>
    <r>
      <rPr>
        <sz val="10"/>
        <color rgb="FF000000"/>
        <rFont val="Noto Sans"/>
        <family val="2"/>
      </rPr>
      <t xml:space="preserve">物理化学（一）</t>
    </r>
    <r>
      <rPr>
        <sz val="10"/>
        <color rgb="FF000000"/>
        <rFont val="仿宋_GB2312"/>
        <family val="3"/>
        <charset val="134"/>
      </rPr>
      <t xml:space="preserve">*</t>
    </r>
  </si>
  <si>
    <t xml:space="preserve">Physical Chemistry I</t>
  </si>
  <si>
    <t xml:space="preserve">00805219</t>
  </si>
  <si>
    <r>
      <rPr>
        <sz val="10"/>
        <color rgb="FF000000"/>
        <rFont val="Noto Sans"/>
        <family val="2"/>
      </rPr>
      <t xml:space="preserve">物理化学（二）</t>
    </r>
    <r>
      <rPr>
        <sz val="10"/>
        <color rgb="FF000000"/>
        <rFont val="仿宋_GB2312"/>
        <family val="3"/>
        <charset val="134"/>
      </rPr>
      <t xml:space="preserve">*</t>
    </r>
  </si>
  <si>
    <t xml:space="preserve">Physical Chemistry II</t>
  </si>
  <si>
    <t xml:space="preserve">00805085</t>
  </si>
  <si>
    <t xml:space="preserve">结构化学</t>
  </si>
  <si>
    <t xml:space="preserve">Structure Chemistry</t>
  </si>
  <si>
    <t xml:space="preserve">00806488</t>
  </si>
  <si>
    <t xml:space="preserve">化工原理及实验</t>
  </si>
  <si>
    <t xml:space="preserve">Principles of Chemical Engineering &amp; Experiment</t>
  </si>
  <si>
    <t xml:space="preserve">00205050</t>
  </si>
  <si>
    <t xml:space="preserve">儿童发展</t>
  </si>
  <si>
    <t xml:space="preserve">Children's Development</t>
  </si>
  <si>
    <t xml:space="preserve">00204501</t>
  </si>
  <si>
    <t xml:space="preserve">中学生认知与学习</t>
  </si>
  <si>
    <t xml:space="preserve">Middle School Students' Cognition and Study</t>
  </si>
  <si>
    <t xml:space="preserve">00805209</t>
  </si>
  <si>
    <t xml:space="preserve">中学教育基础</t>
  </si>
  <si>
    <t xml:space="preserve">Basic Knowledge of Middle School Education</t>
  </si>
  <si>
    <t xml:space="preserve">00207041</t>
  </si>
  <si>
    <t xml:space="preserve">教育技术应用</t>
  </si>
  <si>
    <t xml:space="preserve">Modern Educational Technology</t>
  </si>
  <si>
    <t xml:space="preserve">00805327</t>
  </si>
  <si>
    <r>
      <rPr>
        <sz val="10"/>
        <rFont val="Noto Sans"/>
        <family val="2"/>
      </rPr>
      <t xml:space="preserve">中学化学教学设计</t>
    </r>
    <r>
      <rPr>
        <sz val="10"/>
        <rFont val="仿宋_GB2312"/>
        <family val="3"/>
        <charset val="134"/>
      </rPr>
      <t xml:space="preserve">*</t>
    </r>
  </si>
  <si>
    <t xml:space="preserve">Teaching Design for Middle School Chemistry</t>
  </si>
  <si>
    <t xml:space="preserve">专业实践、见习等</t>
  </si>
  <si>
    <t xml:space="preserve">00805207</t>
  </si>
  <si>
    <t xml:space="preserve">无机化学实验（一）</t>
  </si>
  <si>
    <t xml:space="preserve">Experiments for Inorganic Chemistry  I</t>
  </si>
  <si>
    <t xml:space="preserve">08344013</t>
  </si>
  <si>
    <t xml:space="preserve">无机化学实验（二）</t>
  </si>
  <si>
    <r>
      <rPr>
        <sz val="8"/>
        <rFont val="Times New Roman"/>
        <family val="1"/>
      </rPr>
      <t xml:space="preserve">Experiments for Inorganic Chemistry </t>
    </r>
    <r>
      <rPr>
        <sz val="8"/>
        <rFont val="宋体"/>
        <family val="0"/>
        <charset val="134"/>
      </rPr>
      <t xml:space="preserve">Ⅱ</t>
    </r>
  </si>
  <si>
    <t xml:space="preserve">08344016</t>
  </si>
  <si>
    <t xml:space="preserve">有机化学实验（一）</t>
  </si>
  <si>
    <t xml:space="preserve">Experiments for Organic Chemistry  I</t>
  </si>
  <si>
    <t xml:space="preserve">08344017</t>
  </si>
  <si>
    <t xml:space="preserve">有机化学实验（二）</t>
  </si>
  <si>
    <r>
      <rPr>
        <sz val="8"/>
        <rFont val="Times New Roman"/>
        <family val="1"/>
      </rPr>
      <t xml:space="preserve">Experiments for Organic Chemistry </t>
    </r>
    <r>
      <rPr>
        <sz val="8"/>
        <rFont val="宋体"/>
        <family val="0"/>
        <charset val="134"/>
      </rPr>
      <t xml:space="preserve">Ⅱ</t>
    </r>
  </si>
  <si>
    <t xml:space="preserve">00805359</t>
  </si>
  <si>
    <t xml:space="preserve">分析化学实验</t>
  </si>
  <si>
    <t xml:space="preserve">Experiments for Analytical Chemistry </t>
  </si>
  <si>
    <t xml:space="preserve">08334021</t>
  </si>
  <si>
    <t xml:space="preserve">仪器分析实验</t>
  </si>
  <si>
    <t xml:space="preserve">Experiments for Instrumental Analysis</t>
  </si>
  <si>
    <t xml:space="preserve">00805018</t>
  </si>
  <si>
    <t xml:space="preserve">物理化学实验（一）</t>
  </si>
  <si>
    <t xml:space="preserve">Experiments for Physical Chemistry  I</t>
  </si>
  <si>
    <t xml:space="preserve">08344019</t>
  </si>
  <si>
    <t xml:space="preserve">物理化学实验（二）</t>
  </si>
  <si>
    <r>
      <rPr>
        <sz val="8"/>
        <rFont val="Times New Roman"/>
        <family val="1"/>
      </rPr>
      <t xml:space="preserve">Experiments for Physical Chemistry </t>
    </r>
    <r>
      <rPr>
        <sz val="8"/>
        <rFont val="宋体"/>
        <family val="0"/>
        <charset val="134"/>
      </rPr>
      <t xml:space="preserve">Ⅱ</t>
    </r>
  </si>
  <si>
    <t xml:space="preserve">00805361</t>
  </si>
  <si>
    <t xml:space="preserve">化学教学论实验</t>
  </si>
  <si>
    <t xml:space="preserve">Experiments for Middle School Chemistry Instruction</t>
  </si>
  <si>
    <t xml:space="preserve">00833024</t>
  </si>
  <si>
    <t xml:space="preserve">教育见习</t>
  </si>
  <si>
    <t xml:space="preserve">School Oberservation</t>
  </si>
  <si>
    <t xml:space="preserve">00833025</t>
  </si>
  <si>
    <t xml:space="preserve">教育研习</t>
  </si>
  <si>
    <t xml:space="preserve">Study with Supervisors</t>
  </si>
  <si>
    <t xml:space="preserve">00833026</t>
  </si>
  <si>
    <t xml:space="preserve">教育实习</t>
  </si>
  <si>
    <t xml:space="preserve">School Placement</t>
  </si>
  <si>
    <t xml:space="preserve">00823024</t>
  </si>
  <si>
    <t xml:space="preserve">毕业实习</t>
  </si>
  <si>
    <t xml:space="preserve">Internship</t>
  </si>
  <si>
    <t xml:space="preserve">毕业设计（论文）</t>
  </si>
  <si>
    <t xml:space="preserve">02812003</t>
  </si>
  <si>
    <t xml:space="preserve">毕业论文</t>
  </si>
  <si>
    <t xml:space="preserve">Capstone Thesis</t>
  </si>
  <si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见习、实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学分对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限选</t>
  </si>
  <si>
    <t xml:space="preserve">00805222</t>
  </si>
  <si>
    <t xml:space="preserve">微格教学技能训练</t>
  </si>
  <si>
    <t xml:space="preserve">Microteaching Skill Training</t>
  </si>
  <si>
    <t xml:space="preserve">专业选修</t>
  </si>
  <si>
    <t xml:space="preserve">00806548</t>
  </si>
  <si>
    <t xml:space="preserve">中学化学课程标准与教材研究</t>
  </si>
  <si>
    <t xml:space="preserve">Standard and Textbook of Middle School Chemistry</t>
  </si>
  <si>
    <t xml:space="preserve">00806549</t>
  </si>
  <si>
    <t xml:space="preserve">德育与班级管理</t>
  </si>
  <si>
    <t xml:space="preserve">Moral Education and Class Management</t>
  </si>
  <si>
    <t xml:space="preserve">任选</t>
  </si>
  <si>
    <t xml:space="preserve">00206508</t>
  </si>
  <si>
    <t xml:space="preserve">教育研究方法</t>
  </si>
  <si>
    <t xml:space="preserve">Educational Methods</t>
  </si>
  <si>
    <t xml:space="preserve">00206531</t>
  </si>
  <si>
    <t xml:space="preserve">双语无机化学</t>
  </si>
  <si>
    <t xml:space="preserve">Bilingual Inorganic Chemistry</t>
  </si>
  <si>
    <t xml:space="preserve">00206532</t>
  </si>
  <si>
    <t xml:space="preserve">双语有机化学</t>
  </si>
  <si>
    <t xml:space="preserve">Bilingual Organic Chemistry</t>
  </si>
  <si>
    <t xml:space="preserve">00806057</t>
  </si>
  <si>
    <t xml:space="preserve">化学史</t>
  </si>
  <si>
    <t xml:space="preserve">Chemistry History</t>
  </si>
  <si>
    <t xml:space="preserve">00206529</t>
  </si>
  <si>
    <t xml:space="preserve">中学化学习题研究</t>
  </si>
  <si>
    <t xml:space="preserve">Problem Solving of Middle School Chemistry</t>
  </si>
  <si>
    <t xml:space="preserve">00206580</t>
  </si>
  <si>
    <t xml:space="preserve">双语教学技能训练</t>
  </si>
  <si>
    <t xml:space="preserve">Training on Bilingual Instruction</t>
  </si>
  <si>
    <t xml:space="preserve">00806666</t>
  </si>
  <si>
    <t xml:space="preserve">中学化学实验研究</t>
  </si>
  <si>
    <t xml:space="preserve">Study on Middle School Chemistry Experiments</t>
  </si>
  <si>
    <t xml:space="preserve">00806504</t>
  </si>
  <si>
    <t xml:space="preserve">线性代数</t>
  </si>
  <si>
    <t xml:space="preserve">Linear Algebra</t>
  </si>
  <si>
    <t xml:space="preserve">08355011</t>
  </si>
  <si>
    <t xml:space="preserve">高等无机化学</t>
  </si>
  <si>
    <t xml:space="preserve">Advanced  Inorganic Chemistry  </t>
  </si>
  <si>
    <t xml:space="preserve">00806060</t>
  </si>
  <si>
    <t xml:space="preserve">化学学科进展</t>
  </si>
  <si>
    <t xml:space="preserve">Progress in Chemistry</t>
  </si>
  <si>
    <t xml:space="preserve">00806063</t>
  </si>
  <si>
    <t xml:space="preserve">有机波谱学</t>
  </si>
  <si>
    <t xml:space="preserve">Organic Spectroscopy</t>
  </si>
  <si>
    <t xml:space="preserve">00806068</t>
  </si>
  <si>
    <t xml:space="preserve">有机合成</t>
  </si>
  <si>
    <t xml:space="preserve">Organic Synthesis</t>
  </si>
  <si>
    <t xml:space="preserve">00806320</t>
  </si>
  <si>
    <t xml:space="preserve">文献检索与论文写作</t>
  </si>
  <si>
    <t xml:space="preserve">Chemical Literature Retrieval</t>
  </si>
  <si>
    <t xml:space="preserve">00806667</t>
  </si>
  <si>
    <t xml:space="preserve">材料合成与表征</t>
  </si>
  <si>
    <t xml:space="preserve">Synthesis and Charaterization Analysis</t>
  </si>
  <si>
    <t xml:space="preserve">00807020</t>
  </si>
  <si>
    <t xml:space="preserve">综合化学实验</t>
  </si>
  <si>
    <t xml:space="preserve">Comprehensive Chemistry Experiments</t>
  </si>
  <si>
    <r>
      <rPr>
        <b val="true"/>
        <sz val="10"/>
        <rFont val="Noto Sans"/>
        <family val="2"/>
      </rPr>
      <t xml:space="preserve">限选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学分，任选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学分</t>
    </r>
  </si>
  <si>
    <t xml:space="preserve">总计</t>
  </si>
  <si>
    <r>
      <rPr>
        <b val="true"/>
        <sz val="10"/>
        <rFont val="Times New Roman"/>
        <family val="1"/>
      </rPr>
      <t xml:space="preserve">160</t>
    </r>
    <r>
      <rPr>
        <b val="true"/>
        <sz val="10"/>
        <rFont val="Noto Sans"/>
        <family val="2"/>
      </rPr>
      <t xml:space="preserve">学分</t>
    </r>
  </si>
  <si>
    <t xml:space="preserve">注：在备注栏注明考核方式：“考试”或“考查”。</t>
  </si>
  <si>
    <r>
      <rPr>
        <sz val="6"/>
        <rFont val="Noto Sans"/>
        <family val="2"/>
      </rPr>
      <t xml:space="preserve">毛泽东思想和中国特色社会主义理论体系概论（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毛泽东思想和中国特色社会主义理论体系概论（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-6</t>
    </r>
    <r>
      <rPr>
        <sz val="10"/>
        <rFont val="Noto Sans"/>
        <family val="2"/>
      </rPr>
      <t xml:space="preserve">滚动开设</t>
    </r>
  </si>
  <si>
    <r>
      <rPr>
        <sz val="10"/>
        <rFont val="Times New Roman"/>
        <family val="1"/>
      </rPr>
      <t xml:space="preserve">Innovative Entrepreneurship Education</t>
    </r>
    <r>
      <rPr>
        <sz val="10"/>
        <rFont val="宋体"/>
        <family val="0"/>
        <charset val="134"/>
      </rPr>
      <t xml:space="preserve">Ⅰ</t>
    </r>
  </si>
  <si>
    <r>
      <rPr>
        <sz val="10"/>
        <rFont val="仿宋_GB2312"/>
        <family val="3"/>
        <charset val="134"/>
      </rPr>
      <t xml:space="preserve">1-8</t>
    </r>
    <r>
      <rPr>
        <sz val="10"/>
        <rFont val="Noto Sans"/>
        <family val="2"/>
      </rPr>
      <t xml:space="preserve">选修具体见备注</t>
    </r>
  </si>
  <si>
    <t xml:space="preserve">8</t>
  </si>
  <si>
    <r>
      <rPr>
        <sz val="7"/>
        <rFont val="Noto Sans"/>
        <family val="2"/>
      </rPr>
      <t xml:space="preserve">线上选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学分，线下选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学分。</t>
    </r>
  </si>
  <si>
    <r>
      <rPr>
        <sz val="8"/>
        <rFont val="Times New Roman"/>
        <family val="1"/>
      </rPr>
      <t xml:space="preserve">Advanced Mathematics </t>
    </r>
    <r>
      <rPr>
        <sz val="8"/>
        <color rgb="FF000000"/>
        <rFont val="宋体"/>
        <family val="0"/>
        <charset val="134"/>
      </rPr>
      <t xml:space="preserve">Ⅰ</t>
    </r>
  </si>
  <si>
    <r>
      <rPr>
        <sz val="8"/>
        <rFont val="Times New Roman"/>
        <family val="1"/>
      </rPr>
      <t xml:space="preserve">Advanced Mathematics </t>
    </r>
    <r>
      <rPr>
        <sz val="8"/>
        <color rgb="FF000000"/>
        <rFont val="宋体"/>
        <family val="0"/>
        <charset val="134"/>
      </rPr>
      <t xml:space="preserve">Ⅱ</t>
    </r>
  </si>
  <si>
    <t xml:space="preserve">Introduction of Environmental Science</t>
  </si>
  <si>
    <t xml:space="preserve">00805319</t>
  </si>
  <si>
    <t xml:space="preserve">无机化学（一）</t>
  </si>
  <si>
    <t xml:space="preserve">无机化学（二）</t>
  </si>
  <si>
    <t xml:space="preserve">有机化学（一）</t>
  </si>
  <si>
    <t xml:space="preserve">08354004</t>
  </si>
  <si>
    <t xml:space="preserve">有机化学（二）</t>
  </si>
  <si>
    <t xml:space="preserve">00806520</t>
  </si>
  <si>
    <t xml:space="preserve">分析化学</t>
  </si>
  <si>
    <t xml:space="preserve">00806554</t>
  </si>
  <si>
    <t xml:space="preserve">仪器分析</t>
  </si>
  <si>
    <t xml:space="preserve">物理化学（一）</t>
  </si>
  <si>
    <t xml:space="preserve">08354008</t>
  </si>
  <si>
    <t xml:space="preserve">物理化学（二）</t>
  </si>
  <si>
    <t xml:space="preserve">00806553</t>
  </si>
  <si>
    <t xml:space="preserve">中学化学教学设计</t>
  </si>
  <si>
    <t xml:space="preserve">Curriculum Design for Middle School Chemistry</t>
  </si>
  <si>
    <t xml:space="preserve">00822002</t>
  </si>
  <si>
    <t xml:space="preserve"> Experiments for Teaching Methods of Middle School Chemistry </t>
  </si>
  <si>
    <t xml:space="preserve">教育实习（一）</t>
  </si>
  <si>
    <r>
      <rPr>
        <sz val="8"/>
        <rFont val="Times New Roman"/>
        <family val="1"/>
      </rPr>
      <t xml:space="preserve">School Placement(</t>
    </r>
    <r>
      <rPr>
        <sz val="8"/>
        <rFont val="宋体"/>
        <family val="0"/>
        <charset val="134"/>
      </rPr>
      <t xml:space="preserve">Ⅰ</t>
    </r>
    <r>
      <rPr>
        <sz val="8"/>
        <rFont val="Times New Roman"/>
        <family val="1"/>
      </rPr>
      <t xml:space="preserve">)</t>
    </r>
  </si>
  <si>
    <t xml:space="preserve">教育实习（二）</t>
  </si>
  <si>
    <r>
      <rPr>
        <sz val="8"/>
        <rFont val="Times New Roman"/>
        <family val="1"/>
      </rPr>
      <t xml:space="preserve">School Placement(</t>
    </r>
    <r>
      <rPr>
        <sz val="8"/>
        <rFont val="宋体"/>
        <family val="0"/>
        <charset val="134"/>
      </rPr>
      <t xml:space="preserve">Ⅱ</t>
    </r>
    <r>
      <rPr>
        <sz val="8"/>
        <rFont val="Times New Roman"/>
        <family val="1"/>
      </rPr>
      <t xml:space="preserve">)</t>
    </r>
  </si>
  <si>
    <t xml:space="preserve">就业实习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学分</t>
    </r>
  </si>
  <si>
    <t xml:space="preserve">中学教育方向选修模块</t>
  </si>
  <si>
    <t xml:space="preserve">00806547</t>
  </si>
  <si>
    <t xml:space="preserve">00806550</t>
  </si>
  <si>
    <t xml:space="preserve">文献检索</t>
  </si>
  <si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学分</t>
    </r>
  </si>
  <si>
    <t xml:space="preserve">师范类各专业人才培养方案课程设置及指导性教学计划</t>
  </si>
  <si>
    <t xml:space="preserve">考试    理、艺体</t>
  </si>
  <si>
    <t xml:space="preserve">考试、理、艺体</t>
  </si>
  <si>
    <t xml:space="preserve">艺术与审美（智慧树）</t>
  </si>
  <si>
    <t xml:space="preserve">艺术类</t>
  </si>
  <si>
    <t xml:space="preserve">摄影审美艺术（通识）</t>
  </si>
  <si>
    <t xml:space="preserve">流行音乐演唱（素养）</t>
  </si>
  <si>
    <t xml:space="preserve">走进中国文化之门（超星）</t>
  </si>
  <si>
    <t xml:space="preserve">文史哲类</t>
  </si>
  <si>
    <t xml:space="preserve">经典诗文诵读与赏析（智慧树）</t>
  </si>
  <si>
    <t xml:space="preserve">中华诗词之美（超星）</t>
  </si>
  <si>
    <t xml:space="preserve">南京历史与文化（素养）</t>
  </si>
  <si>
    <t xml:space="preserve">笛卡尔及其哲学思想（超星）</t>
  </si>
  <si>
    <t xml:space="preserve">《老子》《论语》今读</t>
  </si>
  <si>
    <t xml:space="preserve">科学的精神与方法（智慧树）</t>
  </si>
  <si>
    <t xml:space="preserve">科学类</t>
  </si>
  <si>
    <t xml:space="preserve">科学通史（超星）</t>
  </si>
  <si>
    <t xml:space="preserve">生活化学实验（素养）</t>
  </si>
  <si>
    <t xml:space="preserve">神探柯南与化学探秘 </t>
  </si>
  <si>
    <r>
      <rPr>
        <sz val="10"/>
        <rFont val="Noto Sans"/>
        <family val="2"/>
      </rPr>
      <t xml:space="preserve">生活那些化学事儿（美好生活与化学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通识）</t>
    </r>
  </si>
  <si>
    <r>
      <rPr>
        <sz val="10"/>
        <rFont val="Noto Sans"/>
        <family val="2"/>
      </rPr>
      <t xml:space="preserve">产生你的企业想法（</t>
    </r>
    <r>
      <rPr>
        <sz val="10"/>
        <rFont val="Arial"/>
        <family val="2"/>
      </rPr>
      <t xml:space="preserve">GYB</t>
    </r>
    <r>
      <rPr>
        <sz val="10"/>
        <rFont val="Noto Sans"/>
        <family val="2"/>
      </rPr>
      <t xml:space="preserve">）（通识）</t>
    </r>
  </si>
  <si>
    <t xml:space="preserve">其他类</t>
  </si>
  <si>
    <t xml:space="preserve">人与环境（通识）</t>
  </si>
  <si>
    <t xml:space="preserve">媒体•网络•非正式学习（素养）</t>
  </si>
  <si>
    <t xml:space="preserve">礼仪文化（通识）</t>
  </si>
  <si>
    <t xml:space="preserve">中学班主任与班级管理（素养）</t>
  </si>
  <si>
    <r>
      <rPr>
        <sz val="8"/>
        <rFont val="Noto Sans"/>
        <family val="2"/>
      </rPr>
      <t xml:space="preserve">艺术类选修</t>
    </r>
    <r>
      <rPr>
        <sz val="8"/>
        <rFont val="宋体"/>
        <family val="0"/>
        <charset val="134"/>
      </rPr>
      <t xml:space="preserve">2-3</t>
    </r>
    <r>
      <rPr>
        <sz val="8"/>
        <rFont val="Noto Sans"/>
        <family val="2"/>
      </rPr>
      <t xml:space="preserve">学分，文史哲类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，科学类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，其他类选修</t>
    </r>
    <r>
      <rPr>
        <sz val="8"/>
        <rFont val="宋体"/>
        <family val="0"/>
        <charset val="134"/>
      </rPr>
      <t xml:space="preserve">3-4</t>
    </r>
    <r>
      <rPr>
        <sz val="8"/>
        <rFont val="Noto Sans"/>
        <family val="2"/>
      </rPr>
      <t xml:space="preserve">学分</t>
    </r>
  </si>
  <si>
    <t xml:space="preserve">理、艺体</t>
  </si>
  <si>
    <t xml:space="preserve">文</t>
  </si>
  <si>
    <t xml:space="preserve">毛泽东思想和中国特色社会主义理论体系概论（一）</t>
  </si>
  <si>
    <t xml:space="preserve">毛泽东思想和中国特色社会主义理论体系概论（二）</t>
  </si>
  <si>
    <t xml:space="preserve">03001003</t>
  </si>
  <si>
    <t xml:space="preserve">大学英语（开出具体课程名称）</t>
  </si>
  <si>
    <t xml:space="preserve">计算机基础</t>
  </si>
  <si>
    <t xml:space="preserve">Foundation of Computer</t>
  </si>
  <si>
    <t xml:space="preserve">理</t>
  </si>
  <si>
    <t xml:space="preserve">07001010</t>
  </si>
  <si>
    <t xml:space="preserve">军事训练      （含军事理论）</t>
  </si>
  <si>
    <t xml:space="preserve">9/8</t>
  </si>
  <si>
    <t xml:space="preserve">人文社会与科学素养课程</t>
  </si>
  <si>
    <r>
      <rPr>
        <sz val="10"/>
        <rFont val="Noto Sans"/>
        <family val="2"/>
      </rPr>
      <t xml:space="preserve">在音、体、美类专业中至少选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门，在英语类专业中至少选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门</t>
    </r>
  </si>
  <si>
    <t xml:space="preserve">环境科学导论</t>
  </si>
  <si>
    <r>
      <rPr>
        <sz val="10"/>
        <rFont val="宋体"/>
        <family val="0"/>
        <charset val="134"/>
      </rPr>
      <t xml:space="preserve">
75</t>
    </r>
    <r>
      <rPr>
        <sz val="10"/>
        <rFont val="Noto Sans"/>
        <family val="2"/>
      </rPr>
      <t xml:space="preserve">学分</t>
    </r>
  </si>
  <si>
    <t xml:space="preserve">专业选修课程</t>
  </si>
  <si>
    <t xml:space="preserve">专业方向课程</t>
  </si>
  <si>
    <t xml:space="preserve">共同必选模块</t>
  </si>
  <si>
    <t xml:space="preserve">国际高中化学课程</t>
  </si>
  <si>
    <t xml:space="preserve">International High School Chemistry</t>
  </si>
  <si>
    <t xml:space="preserve">生活化学实验</t>
  </si>
  <si>
    <t xml:space="preserve">Home experiments</t>
  </si>
  <si>
    <t xml:space="preserve">中学生心理辅导</t>
  </si>
  <si>
    <t xml:space="preserve">Skills of Psychological Counseling for Middle School Students</t>
  </si>
  <si>
    <t xml:space="preserve">化学化工方向选修模块</t>
  </si>
  <si>
    <t xml:space="preserve">概率统计</t>
  </si>
  <si>
    <t xml:space="preserve">Probability Statistics</t>
  </si>
  <si>
    <t xml:space="preserve">现代无机合成</t>
  </si>
  <si>
    <t xml:space="preserve">Modern Inorganic Synthesis</t>
  </si>
  <si>
    <t xml:space="preserve">配位化学</t>
  </si>
  <si>
    <t xml:space="preserve">Coordination Chemistry</t>
  </si>
  <si>
    <t xml:space="preserve">材料化学</t>
  </si>
  <si>
    <t xml:space="preserve">Materials Chemistry</t>
  </si>
  <si>
    <t xml:space="preserve">膜技术与材料</t>
  </si>
  <si>
    <t xml:space="preserve">Film Technology and Materials</t>
  </si>
  <si>
    <t xml:space="preserve">涂料与粘合剂</t>
  </si>
  <si>
    <t xml:space="preserve">Coating &amp; Adhesives</t>
  </si>
  <si>
    <t xml:space="preserve">结晶化学</t>
  </si>
  <si>
    <t xml:space="preserve">Crystal Chemistry</t>
  </si>
  <si>
    <t xml:space="preserve">应用电化学</t>
  </si>
  <si>
    <t xml:space="preserve">Applied Electrochemistry</t>
  </si>
  <si>
    <t xml:space="preserve">复合材料</t>
  </si>
  <si>
    <t xml:space="preserve">Composite Materials Technology</t>
  </si>
  <si>
    <t xml:space="preserve">材料表面与界面化学</t>
  </si>
  <si>
    <t xml:space="preserve">Surface and Interface Chemistry of Materials</t>
  </si>
  <si>
    <t xml:space="preserve">功能高分子</t>
  </si>
  <si>
    <t xml:space="preserve">Functional Polymer</t>
  </si>
  <si>
    <t xml:space="preserve">工业催化</t>
  </si>
  <si>
    <t xml:space="preserve">Industrial Catalysis</t>
  </si>
  <si>
    <t xml:space="preserve">纳米材料</t>
  </si>
  <si>
    <t xml:space="preserve">Nanomaterials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学分</t>
    </r>
  </si>
  <si>
    <t xml:space="preserve">专业理论</t>
  </si>
  <si>
    <t xml:space="preserve">专业实践</t>
  </si>
  <si>
    <t xml:space="preserve">平台必修</t>
  </si>
  <si>
    <t xml:space="preserve">公共必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.0_ 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仿宋_GB2312"/>
      <family val="3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仿宋_GB2312"/>
      <family val="3"/>
      <charset val="134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1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  <font>
      <sz val="9"/>
      <name val="Noto Sans"/>
      <family val="2"/>
    </font>
    <font>
      <b val="true"/>
      <sz val="6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仿宋_GB2312"/>
      <family val="3"/>
      <charset val="13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6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6"/>
      <name val="Times New Roman"/>
      <family val="1"/>
    </font>
    <font>
      <sz val="10"/>
      <name val="Arial"/>
      <family val="2"/>
    </font>
    <font>
      <b val="true"/>
      <sz val="6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</cellStyleXfs>
  <cellXfs count="3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9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9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1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9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" xfId="131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" xfId="1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9" borderId="6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6" xfId="1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6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6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" xfId="8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" xfId="8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" xfId="8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" xfId="8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9" borderId="1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" xfId="131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1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" xfId="1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6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6" xfId="1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6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9" borderId="6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" xfId="8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8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8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1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2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6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10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8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8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4 2" xfId="26"/>
    <cellStyle name="20% - 强调文字颜色 1 2 5" xfId="27"/>
    <cellStyle name="20% - 强调文字颜色 1 2 5 2" xfId="28"/>
    <cellStyle name="20% - 强调文字颜色 1 2 6" xfId="29"/>
    <cellStyle name="20% - 强调文字颜色 1 2 6 2" xfId="30"/>
    <cellStyle name="20% - 强调文字颜色 1 2 7" xfId="31"/>
    <cellStyle name="20% - 强调文字颜色 1 2 7 2" xfId="32"/>
    <cellStyle name="20% - 强调文字颜色 1 2 8" xfId="33"/>
    <cellStyle name="20% - 强调文字颜色 1 3" xfId="34"/>
    <cellStyle name="20% - 强调文字颜色 1 3 2" xfId="35"/>
    <cellStyle name="20% - 强调文字颜色 1 3 2 2" xfId="36"/>
    <cellStyle name="20% - 强调文字颜色 1 3 3" xfId="37"/>
    <cellStyle name="20% - 强调文字颜色 1 3 3 2" xfId="38"/>
    <cellStyle name="20% - 强调文字颜色 1 3 4" xfId="39"/>
    <cellStyle name="20% - 强调文字颜色 1 3 4 2" xfId="40"/>
    <cellStyle name="20% - 强调文字颜色 1 3 5" xfId="41"/>
    <cellStyle name="20% - 强调文字颜色 1 3 5 2" xfId="42"/>
    <cellStyle name="20% - 强调文字颜色 1 3 6" xfId="43"/>
    <cellStyle name="20% - 强调文字颜色 1 3 6 2" xfId="44"/>
    <cellStyle name="20% - 强调文字颜色 1 3 7" xfId="45"/>
    <cellStyle name="20% - 强调文字颜色 1 3 7 2" xfId="46"/>
    <cellStyle name="20% - 强调文字颜色 1 3 8" xfId="47"/>
    <cellStyle name="20% - 强调文字颜色 1 4" xfId="48"/>
    <cellStyle name="20% - 强调文字颜色 1 4 2" xfId="49"/>
    <cellStyle name="20% - 强调文字颜色 1 4 2 2" xfId="50"/>
    <cellStyle name="20% - 强调文字颜色 1 4 3" xfId="51"/>
    <cellStyle name="20% - 强调文字颜色 1 5" xfId="52"/>
    <cellStyle name="20% - 强调文字颜色 1 5 2" xfId="53"/>
    <cellStyle name="20% - 强调文字颜色 1 5 2 2" xfId="54"/>
    <cellStyle name="20% - 强调文字颜色 1 5 3" xfId="55"/>
    <cellStyle name="20% - 强调文字颜色 1 6" xfId="56"/>
    <cellStyle name="20% - 强调文字颜色 1 6 2" xfId="57"/>
    <cellStyle name="20% - 强调文字颜色 1 7" xfId="58"/>
    <cellStyle name="20% - 强调文字颜色 1 7 2" xfId="59"/>
    <cellStyle name="20% - 强调文字颜色 2 2" xfId="60"/>
    <cellStyle name="20% - 强调文字颜色 2 2 2" xfId="61"/>
    <cellStyle name="20% - 强调文字颜色 2 2 2 2" xfId="62"/>
    <cellStyle name="20% - 强调文字颜色 2 2 3" xfId="63"/>
    <cellStyle name="20% - 强调文字颜色 2 2 3 2" xfId="64"/>
    <cellStyle name="20% - 强调文字颜色 2 2 4" xfId="65"/>
    <cellStyle name="20% - 强调文字颜色 2 2 4 2" xfId="66"/>
    <cellStyle name="20% - 强调文字颜色 2 2 5" xfId="67"/>
    <cellStyle name="20% - 强调文字颜色 2 2 5 2" xfId="68"/>
    <cellStyle name="20% - 强调文字颜色 2 2 6" xfId="69"/>
    <cellStyle name="20% - 强调文字颜色 2 2 6 2" xfId="70"/>
    <cellStyle name="20% - 强调文字颜色 2 2 7" xfId="71"/>
    <cellStyle name="20% - 强调文字颜色 2 2 7 2" xfId="72"/>
    <cellStyle name="20% - 强调文字颜色 2 2 8" xfId="73"/>
    <cellStyle name="20% - 强调文字颜色 2 3" xfId="74"/>
    <cellStyle name="20% - 强调文字颜色 2 3 2" xfId="75"/>
    <cellStyle name="20% - 强调文字颜色 2 3 2 2" xfId="76"/>
    <cellStyle name="20% - 强调文字颜色 2 3 3" xfId="77"/>
    <cellStyle name="20% - 强调文字颜色 2 3 3 2" xfId="78"/>
    <cellStyle name="20% - 强调文字颜色 2 3 4" xfId="79"/>
    <cellStyle name="20% - 强调文字颜色 2 3 4 2" xfId="80"/>
    <cellStyle name="20% - 强调文字颜色 2 3 5" xfId="81"/>
    <cellStyle name="20% - 强调文字颜色 2 3 5 2" xfId="82"/>
    <cellStyle name="20% - 强调文字颜色 2 3 6" xfId="83"/>
    <cellStyle name="20% - 强调文字颜色 2 3 6 2" xfId="84"/>
    <cellStyle name="20% - 强调文字颜色 2 3 7" xfId="85"/>
    <cellStyle name="20% - 强调文字颜色 2 3 7 2" xfId="86"/>
    <cellStyle name="20% - 强调文字颜色 2 3 8" xfId="87"/>
    <cellStyle name="20% - 强调文字颜色 2 4" xfId="88"/>
    <cellStyle name="20% - 强调文字颜色 2 4 2" xfId="89"/>
    <cellStyle name="20% - 强调文字颜色 2 4 2 2" xfId="90"/>
    <cellStyle name="20% - 强调文字颜色 2 4 3" xfId="91"/>
    <cellStyle name="20% - 强调文字颜色 2 5" xfId="92"/>
    <cellStyle name="20% - 强调文字颜色 2 5 2" xfId="93"/>
    <cellStyle name="20% - 强调文字颜色 2 5 2 2" xfId="94"/>
    <cellStyle name="20% - 强调文字颜色 2 5 3" xfId="95"/>
    <cellStyle name="20% - 强调文字颜色 2 6" xfId="96"/>
    <cellStyle name="20% - 强调文字颜色 2 6 2" xfId="97"/>
    <cellStyle name="20% - 强调文字颜色 2 7" xfId="98"/>
    <cellStyle name="20% - 强调文字颜色 2 7 2" xfId="99"/>
    <cellStyle name="20% - 强调文字颜色 3 2" xfId="100"/>
    <cellStyle name="20% - 强调文字颜色 3 2 2" xfId="101"/>
    <cellStyle name="20% - 强调文字颜色 3 2 2 2" xfId="102"/>
    <cellStyle name="20% - 强调文字颜色 3 2 3" xfId="103"/>
    <cellStyle name="20% - 强调文字颜色 3 2 3 2" xfId="104"/>
    <cellStyle name="20% - 强调文字颜色 3 2 4" xfId="105"/>
    <cellStyle name="20% - 强调文字颜色 3 2 4 2" xfId="106"/>
    <cellStyle name="20% - 强调文字颜色 3 2 5" xfId="107"/>
    <cellStyle name="20% - 强调文字颜色 3 2 5 2" xfId="108"/>
    <cellStyle name="20% - 强调文字颜色 3 2 6" xfId="109"/>
    <cellStyle name="20% - 强调文字颜色 3 2 6 2" xfId="110"/>
    <cellStyle name="20% - 强调文字颜色 3 2 7" xfId="111"/>
    <cellStyle name="20% - 强调文字颜色 3 2 7 2" xfId="112"/>
    <cellStyle name="20% - 强调文字颜色 3 2 8" xfId="113"/>
    <cellStyle name="20% - 强调文字颜色 3 3" xfId="114"/>
    <cellStyle name="20% - 强调文字颜色 3 3 2" xfId="115"/>
    <cellStyle name="20% - 强调文字颜色 3 3 2 2" xfId="116"/>
    <cellStyle name="20% - 强调文字颜色 3 3 3" xfId="117"/>
    <cellStyle name="20% - 强调文字颜色 3 3 3 2" xfId="118"/>
    <cellStyle name="20% - 强调文字颜色 3 3 4" xfId="119"/>
    <cellStyle name="20% - 强调文字颜色 3 3 4 2" xfId="120"/>
    <cellStyle name="20% - 强调文字颜色 3 3 5" xfId="121"/>
    <cellStyle name="20% - 强调文字颜色 3 3 5 2" xfId="122"/>
    <cellStyle name="20% - 强调文字颜色 3 3 6" xfId="123"/>
    <cellStyle name="20% - 强调文字颜色 3 3 6 2" xfId="124"/>
    <cellStyle name="20% - 强调文字颜色 3 3 7" xfId="125"/>
    <cellStyle name="20% - 强调文字颜色 3 3 7 2" xfId="126"/>
    <cellStyle name="20% - 强调文字颜色 3 3 8" xfId="127"/>
    <cellStyle name="20% - 强调文字颜色 3 4" xfId="128"/>
    <cellStyle name="20% - 强调文字颜色 3 4 2" xfId="129"/>
    <cellStyle name="20% - 强调文字颜色 3 4 2 2" xfId="130"/>
    <cellStyle name="20% - 强调文字颜色 3 4 3" xfId="131"/>
    <cellStyle name="20% - 强调文字颜色 3 5" xfId="132"/>
    <cellStyle name="20% - 强调文字颜色 3 5 2" xfId="133"/>
    <cellStyle name="20% - 强调文字颜色 3 5 2 2" xfId="134"/>
    <cellStyle name="20% - 强调文字颜色 3 5 3" xfId="135"/>
    <cellStyle name="20% - 强调文字颜色 3 6" xfId="136"/>
    <cellStyle name="20% - 强调文字颜色 3 6 2" xfId="137"/>
    <cellStyle name="20% - 强调文字颜色 3 7" xfId="138"/>
    <cellStyle name="20% - 强调文字颜色 3 7 2" xfId="139"/>
    <cellStyle name="20% - 强调文字颜色 4 2" xfId="140"/>
    <cellStyle name="20% - 强调文字颜色 4 2 2" xfId="141"/>
    <cellStyle name="20% - 强调文字颜色 4 2 2 2" xfId="142"/>
    <cellStyle name="20% - 强调文字颜色 4 2 3" xfId="143"/>
    <cellStyle name="20% - 强调文字颜色 4 2 3 2" xfId="144"/>
    <cellStyle name="20% - 强调文字颜色 4 2 4" xfId="145"/>
    <cellStyle name="20% - 强调文字颜色 4 2 4 2" xfId="146"/>
    <cellStyle name="20% - 强调文字颜色 4 2 5" xfId="147"/>
    <cellStyle name="20% - 强调文字颜色 4 2 5 2" xfId="148"/>
    <cellStyle name="20% - 强调文字颜色 4 2 6" xfId="149"/>
    <cellStyle name="20% - 强调文字颜色 4 2 6 2" xfId="150"/>
    <cellStyle name="20% - 强调文字颜色 4 2 7" xfId="151"/>
    <cellStyle name="20% - 强调文字颜色 4 2 7 2" xfId="152"/>
    <cellStyle name="20% - 强调文字颜色 4 2 8" xfId="153"/>
    <cellStyle name="20% - 强调文字颜色 4 3" xfId="154"/>
    <cellStyle name="20% - 强调文字颜色 4 3 2" xfId="155"/>
    <cellStyle name="20% - 强调文字颜色 4 3 2 2" xfId="156"/>
    <cellStyle name="20% - 强调文字颜色 4 3 3" xfId="157"/>
    <cellStyle name="20% - 强调文字颜色 4 3 3 2" xfId="158"/>
    <cellStyle name="20% - 强调文字颜色 4 3 4" xfId="159"/>
    <cellStyle name="20% - 强调文字颜色 4 3 4 2" xfId="160"/>
    <cellStyle name="20% - 强调文字颜色 4 3 5" xfId="161"/>
    <cellStyle name="20% - 强调文字颜色 4 3 5 2" xfId="162"/>
    <cellStyle name="20% - 强调文字颜色 4 3 6" xfId="163"/>
    <cellStyle name="20% - 强调文字颜色 4 3 6 2" xfId="164"/>
    <cellStyle name="20% - 强调文字颜色 4 3 7" xfId="165"/>
    <cellStyle name="20% - 强调文字颜色 4 3 7 2" xfId="166"/>
    <cellStyle name="20% - 强调文字颜色 4 3 8" xfId="167"/>
    <cellStyle name="20% - 强调文字颜色 4 4" xfId="168"/>
    <cellStyle name="20% - 强调文字颜色 4 4 2" xfId="169"/>
    <cellStyle name="20% - 强调文字颜色 4 4 2 2" xfId="170"/>
    <cellStyle name="20% - 强调文字颜色 4 4 3" xfId="171"/>
    <cellStyle name="20% - 强调文字颜色 4 5" xfId="172"/>
    <cellStyle name="20% - 强调文字颜色 4 5 2" xfId="173"/>
    <cellStyle name="20% - 强调文字颜色 4 5 2 2" xfId="174"/>
    <cellStyle name="20% - 强调文字颜色 4 5 3" xfId="175"/>
    <cellStyle name="20% - 强调文字颜色 4 6" xfId="176"/>
    <cellStyle name="20% - 强调文字颜色 4 6 2" xfId="177"/>
    <cellStyle name="20% - 强调文字颜色 4 7" xfId="178"/>
    <cellStyle name="20% - 强调文字颜色 4 7 2" xfId="179"/>
    <cellStyle name="20% - 强调文字颜色 5 2" xfId="180"/>
    <cellStyle name="20% - 强调文字颜色 5 2 2" xfId="181"/>
    <cellStyle name="20% - 强调文字颜色 5 2 2 2" xfId="182"/>
    <cellStyle name="20% - 强调文字颜色 5 2 3" xfId="183"/>
    <cellStyle name="20% - 强调文字颜色 5 2 3 2" xfId="184"/>
    <cellStyle name="20% - 强调文字颜色 5 2 4" xfId="185"/>
    <cellStyle name="20% - 强调文字颜色 5 2 4 2" xfId="186"/>
    <cellStyle name="20% - 强调文字颜色 5 2 5" xfId="187"/>
    <cellStyle name="20% - 强调文字颜色 5 2 5 2" xfId="188"/>
    <cellStyle name="20% - 强调文字颜色 5 2 6" xfId="189"/>
    <cellStyle name="20% - 强调文字颜色 5 2 6 2" xfId="190"/>
    <cellStyle name="20% - 强调文字颜色 5 2 7" xfId="191"/>
    <cellStyle name="20% - 强调文字颜色 5 2 7 2" xfId="192"/>
    <cellStyle name="20% - 强调文字颜色 5 2 8" xfId="193"/>
    <cellStyle name="20% - 强调文字颜色 5 3" xfId="194"/>
    <cellStyle name="20% - 强调文字颜色 5 3 2" xfId="195"/>
    <cellStyle name="20% - 强调文字颜色 5 3 2 2" xfId="196"/>
    <cellStyle name="20% - 强调文字颜色 5 3 3" xfId="197"/>
    <cellStyle name="20% - 强调文字颜色 5 3 3 2" xfId="198"/>
    <cellStyle name="20% - 强调文字颜色 5 3 4" xfId="199"/>
    <cellStyle name="20% - 强调文字颜色 5 3 4 2" xfId="200"/>
    <cellStyle name="20% - 强调文字颜色 5 3 5" xfId="201"/>
    <cellStyle name="20% - 强调文字颜色 5 3 5 2" xfId="202"/>
    <cellStyle name="20% - 强调文字颜色 5 3 6" xfId="203"/>
    <cellStyle name="20% - 强调文字颜色 5 3 6 2" xfId="204"/>
    <cellStyle name="20% - 强调文字颜色 5 3 7" xfId="205"/>
    <cellStyle name="20% - 强调文字颜色 5 3 7 2" xfId="206"/>
    <cellStyle name="20% - 强调文字颜色 5 3 8" xfId="207"/>
    <cellStyle name="20% - 强调文字颜色 5 4" xfId="208"/>
    <cellStyle name="20% - 强调文字颜色 5 4 2" xfId="209"/>
    <cellStyle name="20% - 强调文字颜色 5 4 2 2" xfId="210"/>
    <cellStyle name="20% - 强调文字颜色 5 4 3" xfId="211"/>
    <cellStyle name="20% - 强调文字颜色 5 5" xfId="212"/>
    <cellStyle name="20% - 强调文字颜色 5 5 2" xfId="213"/>
    <cellStyle name="20% - 强调文字颜色 5 5 2 2" xfId="214"/>
    <cellStyle name="20% - 强调文字颜色 5 5 3" xfId="215"/>
    <cellStyle name="20% - 强调文字颜色 5 6" xfId="216"/>
    <cellStyle name="20% - 强调文字颜色 5 6 2" xfId="217"/>
    <cellStyle name="20% - 强调文字颜色 5 7" xfId="218"/>
    <cellStyle name="20% - 强调文字颜色 5 7 2" xfId="219"/>
    <cellStyle name="20% - 强调文字颜色 6 2" xfId="220"/>
    <cellStyle name="20% - 强调文字颜色 6 2 2" xfId="221"/>
    <cellStyle name="20% - 强调文字颜色 6 2 2 2" xfId="222"/>
    <cellStyle name="20% - 强调文字颜色 6 2 3" xfId="223"/>
    <cellStyle name="20% - 强调文字颜色 6 2 3 2" xfId="224"/>
    <cellStyle name="20% - 强调文字颜色 6 2 4" xfId="225"/>
    <cellStyle name="20% - 强调文字颜色 6 2 4 2" xfId="226"/>
    <cellStyle name="20% - 强调文字颜色 6 2 5" xfId="227"/>
    <cellStyle name="20% - 强调文字颜色 6 2 5 2" xfId="228"/>
    <cellStyle name="20% - 强调文字颜色 6 2 6" xfId="229"/>
    <cellStyle name="20% - 强调文字颜色 6 2 6 2" xfId="230"/>
    <cellStyle name="20% - 强调文字颜色 6 2 7" xfId="231"/>
    <cellStyle name="20% - 强调文字颜色 6 2 7 2" xfId="232"/>
    <cellStyle name="20% - 强调文字颜色 6 2 8" xfId="233"/>
    <cellStyle name="20% - 强调文字颜色 6 3" xfId="234"/>
    <cellStyle name="20% - 强调文字颜色 6 3 2" xfId="235"/>
    <cellStyle name="20% - 强调文字颜色 6 3 2 2" xfId="236"/>
    <cellStyle name="20% - 强调文字颜色 6 3 3" xfId="237"/>
    <cellStyle name="20% - 强调文字颜色 6 3 3 2" xfId="238"/>
    <cellStyle name="20% - 强调文字颜色 6 3 4" xfId="239"/>
    <cellStyle name="20% - 强调文字颜色 6 3 4 2" xfId="240"/>
    <cellStyle name="20% - 强调文字颜色 6 3 5" xfId="241"/>
    <cellStyle name="20% - 强调文字颜色 6 3 5 2" xfId="242"/>
    <cellStyle name="20% - 强调文字颜色 6 3 6" xfId="243"/>
    <cellStyle name="20% - 强调文字颜色 6 3 6 2" xfId="244"/>
    <cellStyle name="20% - 强调文字颜色 6 3 7" xfId="245"/>
    <cellStyle name="20% - 强调文字颜色 6 3 7 2" xfId="246"/>
    <cellStyle name="20% - 强调文字颜色 6 3 8" xfId="247"/>
    <cellStyle name="20% - 强调文字颜色 6 4" xfId="248"/>
    <cellStyle name="20% - 强调文字颜色 6 4 2" xfId="249"/>
    <cellStyle name="20% - 强调文字颜色 6 4 2 2" xfId="250"/>
    <cellStyle name="20% - 强调文字颜色 6 4 3" xfId="251"/>
    <cellStyle name="20% - 强调文字颜色 6 5" xfId="252"/>
    <cellStyle name="20% - 强调文字颜色 6 5 2" xfId="253"/>
    <cellStyle name="20% - 强调文字颜色 6 5 2 2" xfId="254"/>
    <cellStyle name="20% - 强调文字颜色 6 5 3" xfId="255"/>
    <cellStyle name="20% - 强调文字颜色 6 6" xfId="256"/>
    <cellStyle name="20% - 强调文字颜色 6 6 2" xfId="257"/>
    <cellStyle name="20% - 强调文字颜色 6 7" xfId="258"/>
    <cellStyle name="20% - 强调文字颜色 6 7 2" xfId="259"/>
    <cellStyle name="40% - 强调文字颜色 1 2" xfId="260"/>
    <cellStyle name="40% - 强调文字颜色 1 2 2" xfId="261"/>
    <cellStyle name="40% - 强调文字颜色 1 2 2 2" xfId="262"/>
    <cellStyle name="40% - 强调文字颜色 1 2 3" xfId="263"/>
    <cellStyle name="40% - 强调文字颜色 1 2 3 2" xfId="264"/>
    <cellStyle name="40% - 强调文字颜色 1 2 4" xfId="265"/>
    <cellStyle name="40% - 强调文字颜色 1 2 4 2" xfId="266"/>
    <cellStyle name="40% - 强调文字颜色 1 2 5" xfId="267"/>
    <cellStyle name="40% - 强调文字颜色 1 2 5 2" xfId="268"/>
    <cellStyle name="40% - 强调文字颜色 1 2 6" xfId="269"/>
    <cellStyle name="40% - 强调文字颜色 1 2 6 2" xfId="270"/>
    <cellStyle name="40% - 强调文字颜色 1 2 7" xfId="271"/>
    <cellStyle name="40% - 强调文字颜色 1 2 7 2" xfId="272"/>
    <cellStyle name="40% - 强调文字颜色 1 2 8" xfId="273"/>
    <cellStyle name="40% - 强调文字颜色 1 3" xfId="274"/>
    <cellStyle name="40% - 强调文字颜色 1 3 2" xfId="275"/>
    <cellStyle name="40% - 强调文字颜色 1 3 2 2" xfId="276"/>
    <cellStyle name="40% - 强调文字颜色 1 3 3" xfId="277"/>
    <cellStyle name="40% - 强调文字颜色 1 3 3 2" xfId="278"/>
    <cellStyle name="40% - 强调文字颜色 1 3 4" xfId="279"/>
    <cellStyle name="40% - 强调文字颜色 1 3 4 2" xfId="280"/>
    <cellStyle name="40% - 强调文字颜色 1 3 5" xfId="281"/>
    <cellStyle name="40% - 强调文字颜色 1 3 5 2" xfId="282"/>
    <cellStyle name="40% - 强调文字颜色 1 3 6" xfId="283"/>
    <cellStyle name="40% - 强调文字颜色 1 3 6 2" xfId="284"/>
    <cellStyle name="40% - 强调文字颜色 1 3 7" xfId="285"/>
    <cellStyle name="40% - 强调文字颜色 1 3 7 2" xfId="286"/>
    <cellStyle name="40% - 强调文字颜色 1 3 8" xfId="287"/>
    <cellStyle name="40% - 强调文字颜色 1 4" xfId="288"/>
    <cellStyle name="40% - 强调文字颜色 1 4 2" xfId="289"/>
    <cellStyle name="40% - 强调文字颜色 1 4 2 2" xfId="290"/>
    <cellStyle name="40% - 强调文字颜色 1 4 3" xfId="291"/>
    <cellStyle name="40% - 强调文字颜色 1 5" xfId="292"/>
    <cellStyle name="40% - 强调文字颜色 1 5 2" xfId="293"/>
    <cellStyle name="40% - 强调文字颜色 1 5 2 2" xfId="294"/>
    <cellStyle name="40% - 强调文字颜色 1 5 3" xfId="295"/>
    <cellStyle name="40% - 强调文字颜色 1 6" xfId="296"/>
    <cellStyle name="40% - 强调文字颜色 1 6 2" xfId="297"/>
    <cellStyle name="40% - 强调文字颜色 1 7" xfId="298"/>
    <cellStyle name="40% - 强调文字颜色 1 7 2" xfId="299"/>
    <cellStyle name="40% - 强调文字颜色 2 2" xfId="300"/>
    <cellStyle name="40% - 强调文字颜色 2 2 2" xfId="301"/>
    <cellStyle name="40% - 强调文字颜色 2 2 2 2" xfId="302"/>
    <cellStyle name="40% - 强调文字颜色 2 2 3" xfId="303"/>
    <cellStyle name="40% - 强调文字颜色 2 2 3 2" xfId="304"/>
    <cellStyle name="40% - 强调文字颜色 2 2 4" xfId="305"/>
    <cellStyle name="40% - 强调文字颜色 2 2 4 2" xfId="306"/>
    <cellStyle name="40% - 强调文字颜色 2 2 5" xfId="307"/>
    <cellStyle name="40% - 强调文字颜色 2 2 5 2" xfId="308"/>
    <cellStyle name="40% - 强调文字颜色 2 2 6" xfId="309"/>
    <cellStyle name="40% - 强调文字颜色 2 2 6 2" xfId="310"/>
    <cellStyle name="40% - 强调文字颜色 2 2 7" xfId="311"/>
    <cellStyle name="40% - 强调文字颜色 2 2 7 2" xfId="312"/>
    <cellStyle name="40% - 强调文字颜色 2 2 8" xfId="313"/>
    <cellStyle name="40% - 强调文字颜色 2 3" xfId="314"/>
    <cellStyle name="40% - 强调文字颜色 2 3 2" xfId="315"/>
    <cellStyle name="40% - 强调文字颜色 2 3 2 2" xfId="316"/>
    <cellStyle name="40% - 强调文字颜色 2 3 3" xfId="317"/>
    <cellStyle name="40% - 强调文字颜色 2 3 3 2" xfId="318"/>
    <cellStyle name="40% - 强调文字颜色 2 3 4" xfId="319"/>
    <cellStyle name="40% - 强调文字颜色 2 3 4 2" xfId="320"/>
    <cellStyle name="40% - 强调文字颜色 2 3 5" xfId="321"/>
    <cellStyle name="40% - 强调文字颜色 2 3 5 2" xfId="322"/>
    <cellStyle name="40% - 强调文字颜色 2 3 6" xfId="323"/>
    <cellStyle name="40% - 强调文字颜色 2 3 6 2" xfId="324"/>
    <cellStyle name="40% - 强调文字颜色 2 3 7" xfId="325"/>
    <cellStyle name="40% - 强调文字颜色 2 3 7 2" xfId="326"/>
    <cellStyle name="40% - 强调文字颜色 2 3 8" xfId="327"/>
    <cellStyle name="40% - 强调文字颜色 2 4" xfId="328"/>
    <cellStyle name="40% - 强调文字颜色 2 4 2" xfId="329"/>
    <cellStyle name="40% - 强调文字颜色 2 4 2 2" xfId="330"/>
    <cellStyle name="40% - 强调文字颜色 2 4 3" xfId="331"/>
    <cellStyle name="40% - 强调文字颜色 2 5" xfId="332"/>
    <cellStyle name="40% - 强调文字颜色 2 5 2" xfId="333"/>
    <cellStyle name="40% - 强调文字颜色 2 5 2 2" xfId="334"/>
    <cellStyle name="40% - 强调文字颜色 2 5 3" xfId="335"/>
    <cellStyle name="40% - 强调文字颜色 2 6" xfId="336"/>
    <cellStyle name="40% - 强调文字颜色 2 6 2" xfId="337"/>
    <cellStyle name="40% - 强调文字颜色 2 7" xfId="338"/>
    <cellStyle name="40% - 强调文字颜色 2 7 2" xfId="339"/>
    <cellStyle name="40% - 强调文字颜色 3 2" xfId="340"/>
    <cellStyle name="40% - 强调文字颜色 3 2 2" xfId="341"/>
    <cellStyle name="40% - 强调文字颜色 3 2 2 2" xfId="342"/>
    <cellStyle name="40% - 强调文字颜色 3 2 3" xfId="343"/>
    <cellStyle name="40% - 强调文字颜色 3 2 3 2" xfId="344"/>
    <cellStyle name="40% - 强调文字颜色 3 2 4" xfId="345"/>
    <cellStyle name="40% - 强调文字颜色 3 2 4 2" xfId="346"/>
    <cellStyle name="40% - 强调文字颜色 3 2 5" xfId="347"/>
    <cellStyle name="40% - 强调文字颜色 3 2 5 2" xfId="348"/>
    <cellStyle name="40% - 强调文字颜色 3 2 6" xfId="349"/>
    <cellStyle name="40% - 强调文字颜色 3 2 6 2" xfId="350"/>
    <cellStyle name="40% - 强调文字颜色 3 2 7" xfId="351"/>
    <cellStyle name="40% - 强调文字颜色 3 2 7 2" xfId="352"/>
    <cellStyle name="40% - 强调文字颜色 3 2 8" xfId="353"/>
    <cellStyle name="40% - 强调文字颜色 3 3" xfId="354"/>
    <cellStyle name="40% - 强调文字颜色 3 3 2" xfId="355"/>
    <cellStyle name="40% - 强调文字颜色 3 3 2 2" xfId="356"/>
    <cellStyle name="40% - 强调文字颜色 3 3 3" xfId="357"/>
    <cellStyle name="40% - 强调文字颜色 3 3 3 2" xfId="358"/>
    <cellStyle name="40% - 强调文字颜色 3 3 4" xfId="359"/>
    <cellStyle name="40% - 强调文字颜色 3 3 4 2" xfId="360"/>
    <cellStyle name="40% - 强调文字颜色 3 3 5" xfId="361"/>
    <cellStyle name="40% - 强调文字颜色 3 3 5 2" xfId="362"/>
    <cellStyle name="40% - 强调文字颜色 3 3 6" xfId="363"/>
    <cellStyle name="40% - 强调文字颜色 3 3 6 2" xfId="364"/>
    <cellStyle name="40% - 强调文字颜色 3 3 7" xfId="365"/>
    <cellStyle name="40% - 强调文字颜色 3 3 7 2" xfId="366"/>
    <cellStyle name="40% - 强调文字颜色 3 3 8" xfId="367"/>
    <cellStyle name="40% - 强调文字颜色 3 4" xfId="368"/>
    <cellStyle name="40% - 强调文字颜色 3 4 2" xfId="369"/>
    <cellStyle name="40% - 强调文字颜色 3 4 2 2" xfId="370"/>
    <cellStyle name="40% - 强调文字颜色 3 4 3" xfId="371"/>
    <cellStyle name="40% - 强调文字颜色 3 5" xfId="372"/>
    <cellStyle name="40% - 强调文字颜色 3 5 2" xfId="373"/>
    <cellStyle name="40% - 强调文字颜色 3 5 2 2" xfId="374"/>
    <cellStyle name="40% - 强调文字颜色 3 5 3" xfId="375"/>
    <cellStyle name="40% - 强调文字颜色 3 6" xfId="376"/>
    <cellStyle name="40% - 强调文字颜色 3 6 2" xfId="377"/>
    <cellStyle name="40% - 强调文字颜色 3 7" xfId="378"/>
    <cellStyle name="40% - 强调文字颜色 3 7 2" xfId="379"/>
    <cellStyle name="40% - 强调文字颜色 4 2" xfId="380"/>
    <cellStyle name="40% - 强调文字颜色 4 2 2" xfId="381"/>
    <cellStyle name="40% - 强调文字颜色 4 2 2 2" xfId="382"/>
    <cellStyle name="40% - 强调文字颜色 4 2 3" xfId="383"/>
    <cellStyle name="40% - 强调文字颜色 4 2 3 2" xfId="384"/>
    <cellStyle name="40% - 强调文字颜色 4 2 4" xfId="385"/>
    <cellStyle name="40% - 强调文字颜色 4 2 4 2" xfId="386"/>
    <cellStyle name="40% - 强调文字颜色 4 2 5" xfId="387"/>
    <cellStyle name="40% - 强调文字颜色 4 2 5 2" xfId="388"/>
    <cellStyle name="40% - 强调文字颜色 4 2 6" xfId="389"/>
    <cellStyle name="40% - 强调文字颜色 4 2 6 2" xfId="390"/>
    <cellStyle name="40% - 强调文字颜色 4 2 7" xfId="391"/>
    <cellStyle name="40% - 强调文字颜色 4 2 7 2" xfId="392"/>
    <cellStyle name="40% - 强调文字颜色 4 2 8" xfId="393"/>
    <cellStyle name="40% - 强调文字颜色 4 3" xfId="394"/>
    <cellStyle name="40% - 强调文字颜色 4 3 2" xfId="395"/>
    <cellStyle name="40% - 强调文字颜色 4 3 2 2" xfId="396"/>
    <cellStyle name="40% - 强调文字颜色 4 3 3" xfId="397"/>
    <cellStyle name="40% - 强调文字颜色 4 3 3 2" xfId="398"/>
    <cellStyle name="40% - 强调文字颜色 4 3 4" xfId="399"/>
    <cellStyle name="40% - 强调文字颜色 4 3 4 2" xfId="400"/>
    <cellStyle name="40% - 强调文字颜色 4 3 5" xfId="401"/>
    <cellStyle name="40% - 强调文字颜色 4 3 5 2" xfId="402"/>
    <cellStyle name="40% - 强调文字颜色 4 3 6" xfId="403"/>
    <cellStyle name="40% - 强调文字颜色 4 3 6 2" xfId="404"/>
    <cellStyle name="40% - 强调文字颜色 4 3 7" xfId="405"/>
    <cellStyle name="40% - 强调文字颜色 4 3 7 2" xfId="406"/>
    <cellStyle name="40% - 强调文字颜色 4 3 8" xfId="407"/>
    <cellStyle name="40% - 强调文字颜色 4 4" xfId="408"/>
    <cellStyle name="40% - 强调文字颜色 4 4 2" xfId="409"/>
    <cellStyle name="40% - 强调文字颜色 4 4 2 2" xfId="410"/>
    <cellStyle name="40% - 强调文字颜色 4 4 3" xfId="411"/>
    <cellStyle name="40% - 强调文字颜色 4 5" xfId="412"/>
    <cellStyle name="40% - 强调文字颜色 4 5 2" xfId="413"/>
    <cellStyle name="40% - 强调文字颜色 4 5 2 2" xfId="414"/>
    <cellStyle name="40% - 强调文字颜色 4 5 3" xfId="415"/>
    <cellStyle name="40% - 强调文字颜色 4 6" xfId="416"/>
    <cellStyle name="40% - 强调文字颜色 4 6 2" xfId="417"/>
    <cellStyle name="40% - 强调文字颜色 4 7" xfId="418"/>
    <cellStyle name="40% - 强调文字颜色 4 7 2" xfId="419"/>
    <cellStyle name="40% - 强调文字颜色 5 2" xfId="420"/>
    <cellStyle name="40% - 强调文字颜色 5 2 2" xfId="421"/>
    <cellStyle name="40% - 强调文字颜色 5 2 2 2" xfId="422"/>
    <cellStyle name="40% - 强调文字颜色 5 2 3" xfId="423"/>
    <cellStyle name="40% - 强调文字颜色 5 2 3 2" xfId="424"/>
    <cellStyle name="40% - 强调文字颜色 5 2 4" xfId="425"/>
    <cellStyle name="40% - 强调文字颜色 5 2 4 2" xfId="426"/>
    <cellStyle name="40% - 强调文字颜色 5 2 5" xfId="427"/>
    <cellStyle name="40% - 强调文字颜色 5 2 5 2" xfId="428"/>
    <cellStyle name="40% - 强调文字颜色 5 2 6" xfId="429"/>
    <cellStyle name="40% - 强调文字颜色 5 2 6 2" xfId="430"/>
    <cellStyle name="40% - 强调文字颜色 5 2 7" xfId="431"/>
    <cellStyle name="40% - 强调文字颜色 5 2 7 2" xfId="432"/>
    <cellStyle name="40% - 强调文字颜色 5 2 8" xfId="433"/>
    <cellStyle name="40% - 强调文字颜色 5 3" xfId="434"/>
    <cellStyle name="40% - 强调文字颜色 5 3 2" xfId="435"/>
    <cellStyle name="40% - 强调文字颜色 5 3 2 2" xfId="436"/>
    <cellStyle name="40% - 强调文字颜色 5 3 3" xfId="437"/>
    <cellStyle name="40% - 强调文字颜色 5 3 3 2" xfId="438"/>
    <cellStyle name="40% - 强调文字颜色 5 3 4" xfId="439"/>
    <cellStyle name="40% - 强调文字颜色 5 3 4 2" xfId="440"/>
    <cellStyle name="40% - 强调文字颜色 5 3 5" xfId="441"/>
    <cellStyle name="40% - 强调文字颜色 5 3 5 2" xfId="442"/>
    <cellStyle name="40% - 强调文字颜色 5 3 6" xfId="443"/>
    <cellStyle name="40% - 强调文字颜色 5 3 6 2" xfId="444"/>
    <cellStyle name="40% - 强调文字颜色 5 3 7" xfId="445"/>
    <cellStyle name="40% - 强调文字颜色 5 3 7 2" xfId="446"/>
    <cellStyle name="40% - 强调文字颜色 5 3 8" xfId="447"/>
    <cellStyle name="40% - 强调文字颜色 5 4" xfId="448"/>
    <cellStyle name="40% - 强调文字颜色 5 4 2" xfId="449"/>
    <cellStyle name="40% - 强调文字颜色 5 4 2 2" xfId="450"/>
    <cellStyle name="40% - 强调文字颜色 5 4 3" xfId="451"/>
    <cellStyle name="40% - 强调文字颜色 5 5" xfId="452"/>
    <cellStyle name="40% - 强调文字颜色 5 5 2" xfId="453"/>
    <cellStyle name="40% - 强调文字颜色 5 5 2 2" xfId="454"/>
    <cellStyle name="40% - 强调文字颜色 5 5 3" xfId="455"/>
    <cellStyle name="40% - 强调文字颜色 5 6" xfId="456"/>
    <cellStyle name="40% - 强调文字颜色 5 6 2" xfId="457"/>
    <cellStyle name="40% - 强调文字颜色 5 7" xfId="458"/>
    <cellStyle name="40% - 强调文字颜色 5 7 2" xfId="459"/>
    <cellStyle name="40% - 强调文字颜色 6 2" xfId="460"/>
    <cellStyle name="40% - 强调文字颜色 6 2 2" xfId="461"/>
    <cellStyle name="40% - 强调文字颜色 6 2 2 2" xfId="462"/>
    <cellStyle name="40% - 强调文字颜色 6 2 3" xfId="463"/>
    <cellStyle name="40% - 强调文字颜色 6 2 3 2" xfId="464"/>
    <cellStyle name="40% - 强调文字颜色 6 2 4" xfId="465"/>
    <cellStyle name="40% - 强调文字颜色 6 2 4 2" xfId="466"/>
    <cellStyle name="40% - 强调文字颜色 6 2 5" xfId="467"/>
    <cellStyle name="40% - 强调文字颜色 6 2 5 2" xfId="468"/>
    <cellStyle name="40% - 强调文字颜色 6 2 6" xfId="469"/>
    <cellStyle name="40% - 强调文字颜色 6 2 6 2" xfId="470"/>
    <cellStyle name="40% - 强调文字颜色 6 2 7" xfId="471"/>
    <cellStyle name="40% - 强调文字颜色 6 2 7 2" xfId="472"/>
    <cellStyle name="40% - 强调文字颜色 6 2 8" xfId="473"/>
    <cellStyle name="40% - 强调文字颜色 6 3" xfId="474"/>
    <cellStyle name="40% - 强调文字颜色 6 3 2" xfId="475"/>
    <cellStyle name="40% - 强调文字颜色 6 3 2 2" xfId="476"/>
    <cellStyle name="40% - 强调文字颜色 6 3 3" xfId="477"/>
    <cellStyle name="40% - 强调文字颜色 6 3 3 2" xfId="478"/>
    <cellStyle name="40% - 强调文字颜色 6 3 4" xfId="479"/>
    <cellStyle name="40% - 强调文字颜色 6 3 4 2" xfId="480"/>
    <cellStyle name="40% - 强调文字颜色 6 3 5" xfId="481"/>
    <cellStyle name="40% - 强调文字颜色 6 3 5 2" xfId="482"/>
    <cellStyle name="40% - 强调文字颜色 6 3 6" xfId="483"/>
    <cellStyle name="40% - 强调文字颜色 6 3 6 2" xfId="484"/>
    <cellStyle name="40% - 强调文字颜色 6 3 7" xfId="485"/>
    <cellStyle name="40% - 强调文字颜色 6 3 7 2" xfId="486"/>
    <cellStyle name="40% - 强调文字颜色 6 3 8" xfId="487"/>
    <cellStyle name="40% - 强调文字颜色 6 4" xfId="488"/>
    <cellStyle name="40% - 强调文字颜色 6 4 2" xfId="489"/>
    <cellStyle name="40% - 强调文字颜色 6 4 2 2" xfId="490"/>
    <cellStyle name="40% - 强调文字颜色 6 4 3" xfId="491"/>
    <cellStyle name="40% - 强调文字颜色 6 5" xfId="492"/>
    <cellStyle name="40% - 强调文字颜色 6 5 2" xfId="493"/>
    <cellStyle name="40% - 强调文字颜色 6 5 2 2" xfId="494"/>
    <cellStyle name="40% - 强调文字颜色 6 5 3" xfId="495"/>
    <cellStyle name="40% - 强调文字颜色 6 6" xfId="496"/>
    <cellStyle name="40% - 强调文字颜色 6 6 2" xfId="497"/>
    <cellStyle name="40% - 强调文字颜色 6 7" xfId="498"/>
    <cellStyle name="40% - 强调文字颜色 6 7 2" xfId="499"/>
    <cellStyle name="60% - 强调文字颜色 1 2" xfId="500"/>
    <cellStyle name="60% - 强调文字颜色 1 2 2" xfId="501"/>
    <cellStyle name="60% - 强调文字颜色 1 2 2 2" xfId="502"/>
    <cellStyle name="60% - 强调文字颜色 1 2 3" xfId="503"/>
    <cellStyle name="60% - 强调文字颜色 1 2 3 2" xfId="504"/>
    <cellStyle name="60% - 强调文字颜色 1 2 4" xfId="505"/>
    <cellStyle name="60% - 强调文字颜色 1 2 4 2" xfId="506"/>
    <cellStyle name="60% - 强调文字颜色 1 2 5" xfId="507"/>
    <cellStyle name="60% - 强调文字颜色 1 2 5 2" xfId="508"/>
    <cellStyle name="60% - 强调文字颜色 1 2 6" xfId="509"/>
    <cellStyle name="60% - 强调文字颜色 1 2 6 2" xfId="510"/>
    <cellStyle name="60% - 强调文字颜色 1 2 7" xfId="511"/>
    <cellStyle name="60% - 强调文字颜色 1 2 7 2" xfId="512"/>
    <cellStyle name="60% - 强调文字颜色 1 2 8" xfId="513"/>
    <cellStyle name="60% - 强调文字颜色 1 3" xfId="514"/>
    <cellStyle name="60% - 强调文字颜色 1 3 2" xfId="515"/>
    <cellStyle name="60% - 强调文字颜色 1 3 2 2" xfId="516"/>
    <cellStyle name="60% - 强调文字颜色 1 3 3" xfId="517"/>
    <cellStyle name="60% - 强调文字颜色 1 3 3 2" xfId="518"/>
    <cellStyle name="60% - 强调文字颜色 1 3 4" xfId="519"/>
    <cellStyle name="60% - 强调文字颜色 1 3 4 2" xfId="520"/>
    <cellStyle name="60% - 强调文字颜色 1 3 5" xfId="521"/>
    <cellStyle name="60% - 强调文字颜色 1 3 5 2" xfId="522"/>
    <cellStyle name="60% - 强调文字颜色 1 3 6" xfId="523"/>
    <cellStyle name="60% - 强调文字颜色 1 3 6 2" xfId="524"/>
    <cellStyle name="60% - 强调文字颜色 1 3 7" xfId="525"/>
    <cellStyle name="60% - 强调文字颜色 1 3 7 2" xfId="526"/>
    <cellStyle name="60% - 强调文字颜色 1 3 8" xfId="527"/>
    <cellStyle name="60% - 强调文字颜色 1 4" xfId="528"/>
    <cellStyle name="60% - 强调文字颜色 1 4 2" xfId="529"/>
    <cellStyle name="60% - 强调文字颜色 1 4 2 2" xfId="530"/>
    <cellStyle name="60% - 强调文字颜色 1 4 3" xfId="531"/>
    <cellStyle name="60% - 强调文字颜色 1 5" xfId="532"/>
    <cellStyle name="60% - 强调文字颜色 1 5 2" xfId="533"/>
    <cellStyle name="60% - 强调文字颜色 1 5 2 2" xfId="534"/>
    <cellStyle name="60% - 强调文字颜色 1 5 3" xfId="535"/>
    <cellStyle name="60% - 强调文字颜色 1 6" xfId="536"/>
    <cellStyle name="60% - 强调文字颜色 1 6 2" xfId="537"/>
    <cellStyle name="60% - 强调文字颜色 1 7" xfId="538"/>
    <cellStyle name="60% - 强调文字颜色 1 7 2" xfId="539"/>
    <cellStyle name="60% - 强调文字颜色 2 2" xfId="540"/>
    <cellStyle name="60% - 强调文字颜色 2 2 2" xfId="541"/>
    <cellStyle name="60% - 强调文字颜色 2 2 2 2" xfId="542"/>
    <cellStyle name="60% - 强调文字颜色 2 2 3" xfId="543"/>
    <cellStyle name="60% - 强调文字颜色 2 2 3 2" xfId="544"/>
    <cellStyle name="60% - 强调文字颜色 2 2 4" xfId="545"/>
    <cellStyle name="60% - 强调文字颜色 2 2 4 2" xfId="546"/>
    <cellStyle name="60% - 强调文字颜色 2 2 5" xfId="547"/>
    <cellStyle name="60% - 强调文字颜色 2 2 5 2" xfId="548"/>
    <cellStyle name="60% - 强调文字颜色 2 2 6" xfId="549"/>
    <cellStyle name="60% - 强调文字颜色 2 2 6 2" xfId="550"/>
    <cellStyle name="60% - 强调文字颜色 2 2 7" xfId="551"/>
    <cellStyle name="60% - 强调文字颜色 2 2 7 2" xfId="552"/>
    <cellStyle name="60% - 强调文字颜色 2 2 8" xfId="553"/>
    <cellStyle name="60% - 强调文字颜色 2 3" xfId="554"/>
    <cellStyle name="60% - 强调文字颜色 2 3 2" xfId="555"/>
    <cellStyle name="60% - 强调文字颜色 2 3 2 2" xfId="556"/>
    <cellStyle name="60% - 强调文字颜色 2 3 3" xfId="557"/>
    <cellStyle name="60% - 强调文字颜色 2 3 3 2" xfId="558"/>
    <cellStyle name="60% - 强调文字颜色 2 3 4" xfId="559"/>
    <cellStyle name="60% - 强调文字颜色 2 3 4 2" xfId="560"/>
    <cellStyle name="60% - 强调文字颜色 2 3 5" xfId="561"/>
    <cellStyle name="60% - 强调文字颜色 2 3 5 2" xfId="562"/>
    <cellStyle name="60% - 强调文字颜色 2 3 6" xfId="563"/>
    <cellStyle name="60% - 强调文字颜色 2 3 6 2" xfId="564"/>
    <cellStyle name="60% - 强调文字颜色 2 3 7" xfId="565"/>
    <cellStyle name="60% - 强调文字颜色 2 3 7 2" xfId="566"/>
    <cellStyle name="60% - 强调文字颜色 2 3 8" xfId="567"/>
    <cellStyle name="60% - 强调文字颜色 2 4" xfId="568"/>
    <cellStyle name="60% - 强调文字颜色 2 4 2" xfId="569"/>
    <cellStyle name="60% - 强调文字颜色 2 4 2 2" xfId="570"/>
    <cellStyle name="60% - 强调文字颜色 2 4 3" xfId="571"/>
    <cellStyle name="60% - 强调文字颜色 2 5" xfId="572"/>
    <cellStyle name="60% - 强调文字颜色 2 5 2" xfId="573"/>
    <cellStyle name="60% - 强调文字颜色 2 5 2 2" xfId="574"/>
    <cellStyle name="60% - 强调文字颜色 2 5 3" xfId="575"/>
    <cellStyle name="60% - 强调文字颜色 2 6" xfId="576"/>
    <cellStyle name="60% - 强调文字颜色 2 6 2" xfId="577"/>
    <cellStyle name="60% - 强调文字颜色 2 7" xfId="578"/>
    <cellStyle name="60% - 强调文字颜色 2 7 2" xfId="579"/>
    <cellStyle name="60% - 强调文字颜色 3 2" xfId="580"/>
    <cellStyle name="60% - 强调文字颜色 3 2 2" xfId="581"/>
    <cellStyle name="60% - 强调文字颜色 3 2 2 2" xfId="582"/>
    <cellStyle name="60% - 强调文字颜色 3 2 3" xfId="583"/>
    <cellStyle name="60% - 强调文字颜色 3 2 3 2" xfId="584"/>
    <cellStyle name="60% - 强调文字颜色 3 2 4" xfId="585"/>
    <cellStyle name="60% - 强调文字颜色 3 2 4 2" xfId="586"/>
    <cellStyle name="60% - 强调文字颜色 3 2 5" xfId="587"/>
    <cellStyle name="60% - 强调文字颜色 3 2 5 2" xfId="588"/>
    <cellStyle name="60% - 强调文字颜色 3 2 6" xfId="589"/>
    <cellStyle name="60% - 强调文字颜色 3 2 6 2" xfId="590"/>
    <cellStyle name="60% - 强调文字颜色 3 2 7" xfId="591"/>
    <cellStyle name="60% - 强调文字颜色 3 2 7 2" xfId="592"/>
    <cellStyle name="60% - 强调文字颜色 3 2 8" xfId="593"/>
    <cellStyle name="60% - 强调文字颜色 3 3" xfId="594"/>
    <cellStyle name="60% - 强调文字颜色 3 3 2" xfId="595"/>
    <cellStyle name="60% - 强调文字颜色 3 3 2 2" xfId="596"/>
    <cellStyle name="60% - 强调文字颜色 3 3 3" xfId="597"/>
    <cellStyle name="60% - 强调文字颜色 3 3 3 2" xfId="598"/>
    <cellStyle name="60% - 强调文字颜色 3 3 4" xfId="599"/>
    <cellStyle name="60% - 强调文字颜色 3 3 4 2" xfId="600"/>
    <cellStyle name="60% - 强调文字颜色 3 3 5" xfId="601"/>
    <cellStyle name="60% - 强调文字颜色 3 3 5 2" xfId="602"/>
    <cellStyle name="60% - 强调文字颜色 3 3 6" xfId="603"/>
    <cellStyle name="60% - 强调文字颜色 3 3 6 2" xfId="604"/>
    <cellStyle name="60% - 强调文字颜色 3 3 7" xfId="605"/>
    <cellStyle name="60% - 强调文字颜色 3 3 7 2" xfId="606"/>
    <cellStyle name="60% - 强调文字颜色 3 3 8" xfId="607"/>
    <cellStyle name="60% - 强调文字颜色 3 4" xfId="608"/>
    <cellStyle name="60% - 强调文字颜色 3 4 2" xfId="609"/>
    <cellStyle name="60% - 强调文字颜色 3 4 2 2" xfId="610"/>
    <cellStyle name="60% - 强调文字颜色 3 4 3" xfId="611"/>
    <cellStyle name="60% - 强调文字颜色 3 5" xfId="612"/>
    <cellStyle name="60% - 强调文字颜色 3 5 2" xfId="613"/>
    <cellStyle name="60% - 强调文字颜色 3 5 2 2" xfId="614"/>
    <cellStyle name="60% - 强调文字颜色 3 5 3" xfId="615"/>
    <cellStyle name="60% - 强调文字颜色 3 6" xfId="616"/>
    <cellStyle name="60% - 强调文字颜色 3 6 2" xfId="617"/>
    <cellStyle name="60% - 强调文字颜色 3 7" xfId="618"/>
    <cellStyle name="60% - 强调文字颜色 3 7 2" xfId="619"/>
    <cellStyle name="60% - 强调文字颜色 4 2" xfId="620"/>
    <cellStyle name="60% - 强调文字颜色 4 2 2" xfId="621"/>
    <cellStyle name="60% - 强调文字颜色 4 2 2 2" xfId="622"/>
    <cellStyle name="60% - 强调文字颜色 4 2 3" xfId="623"/>
    <cellStyle name="60% - 强调文字颜色 4 2 3 2" xfId="624"/>
    <cellStyle name="60% - 强调文字颜色 4 2 4" xfId="625"/>
    <cellStyle name="60% - 强调文字颜色 4 2 4 2" xfId="626"/>
    <cellStyle name="60% - 强调文字颜色 4 2 5" xfId="627"/>
    <cellStyle name="60% - 强调文字颜色 4 2 5 2" xfId="628"/>
    <cellStyle name="60% - 强调文字颜色 4 2 6" xfId="629"/>
    <cellStyle name="60% - 强调文字颜色 4 2 6 2" xfId="630"/>
    <cellStyle name="60% - 强调文字颜色 4 2 7" xfId="631"/>
    <cellStyle name="60% - 强调文字颜色 4 2 7 2" xfId="632"/>
    <cellStyle name="60% - 强调文字颜色 4 2 8" xfId="633"/>
    <cellStyle name="60% - 强调文字颜色 4 3" xfId="634"/>
    <cellStyle name="60% - 强调文字颜色 4 3 2" xfId="635"/>
    <cellStyle name="60% - 强调文字颜色 4 3 2 2" xfId="636"/>
    <cellStyle name="60% - 强调文字颜色 4 3 3" xfId="637"/>
    <cellStyle name="60% - 强调文字颜色 4 3 3 2" xfId="638"/>
    <cellStyle name="60% - 强调文字颜色 4 3 4" xfId="639"/>
    <cellStyle name="60% - 强调文字颜色 4 3 4 2" xfId="640"/>
    <cellStyle name="60% - 强调文字颜色 4 3 5" xfId="641"/>
    <cellStyle name="60% - 强调文字颜色 4 3 5 2" xfId="642"/>
    <cellStyle name="60% - 强调文字颜色 4 3 6" xfId="643"/>
    <cellStyle name="60% - 强调文字颜色 4 3 6 2" xfId="644"/>
    <cellStyle name="60% - 强调文字颜色 4 3 7" xfId="645"/>
    <cellStyle name="60% - 强调文字颜色 4 3 7 2" xfId="646"/>
    <cellStyle name="60% - 强调文字颜色 4 3 8" xfId="647"/>
    <cellStyle name="60% - 强调文字颜色 4 4" xfId="648"/>
    <cellStyle name="60% - 强调文字颜色 4 4 2" xfId="649"/>
    <cellStyle name="60% - 强调文字颜色 4 4 2 2" xfId="650"/>
    <cellStyle name="60% - 强调文字颜色 4 4 3" xfId="651"/>
    <cellStyle name="60% - 强调文字颜色 4 5" xfId="652"/>
    <cellStyle name="60% - 强调文字颜色 4 5 2" xfId="653"/>
    <cellStyle name="60% - 强调文字颜色 4 5 2 2" xfId="654"/>
    <cellStyle name="60% - 强调文字颜色 4 5 3" xfId="655"/>
    <cellStyle name="60% - 强调文字颜色 4 6" xfId="656"/>
    <cellStyle name="60% - 强调文字颜色 4 6 2" xfId="657"/>
    <cellStyle name="60% - 强调文字颜色 4 7" xfId="658"/>
    <cellStyle name="60% - 强调文字颜色 4 7 2" xfId="659"/>
    <cellStyle name="60% - 强调文字颜色 5 2" xfId="660"/>
    <cellStyle name="60% - 强调文字颜色 5 2 2" xfId="661"/>
    <cellStyle name="60% - 强调文字颜色 5 2 2 2" xfId="662"/>
    <cellStyle name="60% - 强调文字颜色 5 2 3" xfId="663"/>
    <cellStyle name="60% - 强调文字颜色 5 2 3 2" xfId="664"/>
    <cellStyle name="60% - 强调文字颜色 5 2 4" xfId="665"/>
    <cellStyle name="60% - 强调文字颜色 5 2 4 2" xfId="666"/>
    <cellStyle name="60% - 强调文字颜色 5 2 5" xfId="667"/>
    <cellStyle name="60% - 强调文字颜色 5 2 5 2" xfId="668"/>
    <cellStyle name="60% - 强调文字颜色 5 2 6" xfId="669"/>
    <cellStyle name="60% - 强调文字颜色 5 2 6 2" xfId="670"/>
    <cellStyle name="60% - 强调文字颜色 5 2 7" xfId="671"/>
    <cellStyle name="60% - 强调文字颜色 5 2 7 2" xfId="672"/>
    <cellStyle name="60% - 强调文字颜色 5 2 8" xfId="673"/>
    <cellStyle name="60% - 强调文字颜色 5 3" xfId="674"/>
    <cellStyle name="60% - 强调文字颜色 5 3 2" xfId="675"/>
    <cellStyle name="60% - 强调文字颜色 5 3 2 2" xfId="676"/>
    <cellStyle name="60% - 强调文字颜色 5 3 3" xfId="677"/>
    <cellStyle name="60% - 强调文字颜色 5 3 3 2" xfId="678"/>
    <cellStyle name="60% - 强调文字颜色 5 3 4" xfId="679"/>
    <cellStyle name="60% - 强调文字颜色 5 3 4 2" xfId="680"/>
    <cellStyle name="60% - 强调文字颜色 5 3 5" xfId="681"/>
    <cellStyle name="60% - 强调文字颜色 5 3 5 2" xfId="682"/>
    <cellStyle name="60% - 强调文字颜色 5 3 6" xfId="683"/>
    <cellStyle name="60% - 强调文字颜色 5 3 6 2" xfId="684"/>
    <cellStyle name="60% - 强调文字颜色 5 3 7" xfId="685"/>
    <cellStyle name="60% - 强调文字颜色 5 3 7 2" xfId="686"/>
    <cellStyle name="60% - 强调文字颜色 5 3 8" xfId="687"/>
    <cellStyle name="60% - 强调文字颜色 5 4" xfId="688"/>
    <cellStyle name="60% - 强调文字颜色 5 4 2" xfId="689"/>
    <cellStyle name="60% - 强调文字颜色 5 4 2 2" xfId="690"/>
    <cellStyle name="60% - 强调文字颜色 5 4 3" xfId="691"/>
    <cellStyle name="60% - 强调文字颜色 5 5" xfId="692"/>
    <cellStyle name="60% - 强调文字颜色 5 5 2" xfId="693"/>
    <cellStyle name="60% - 强调文字颜色 5 5 2 2" xfId="694"/>
    <cellStyle name="60% - 强调文字颜色 5 5 3" xfId="695"/>
    <cellStyle name="60% - 强调文字颜色 5 6" xfId="696"/>
    <cellStyle name="60% - 强调文字颜色 5 6 2" xfId="697"/>
    <cellStyle name="60% - 强调文字颜色 5 7" xfId="698"/>
    <cellStyle name="60% - 强调文字颜色 5 7 2" xfId="699"/>
    <cellStyle name="60% - 强调文字颜色 6 2" xfId="700"/>
    <cellStyle name="60% - 强调文字颜色 6 2 2" xfId="701"/>
    <cellStyle name="60% - 强调文字颜色 6 2 2 2" xfId="702"/>
    <cellStyle name="60% - 强调文字颜色 6 2 3" xfId="703"/>
    <cellStyle name="60% - 强调文字颜色 6 2 3 2" xfId="704"/>
    <cellStyle name="60% - 强调文字颜色 6 2 4" xfId="705"/>
    <cellStyle name="60% - 强调文字颜色 6 2 4 2" xfId="706"/>
    <cellStyle name="60% - 强调文字颜色 6 2 5" xfId="707"/>
    <cellStyle name="60% - 强调文字颜色 6 2 5 2" xfId="708"/>
    <cellStyle name="60% - 强调文字颜色 6 2 6" xfId="709"/>
    <cellStyle name="60% - 强调文字颜色 6 2 6 2" xfId="710"/>
    <cellStyle name="60% - 强调文字颜色 6 2 7" xfId="711"/>
    <cellStyle name="60% - 强调文字颜色 6 2 7 2" xfId="712"/>
    <cellStyle name="60% - 强调文字颜色 6 2 8" xfId="713"/>
    <cellStyle name="60% - 强调文字颜色 6 3" xfId="714"/>
    <cellStyle name="60% - 强调文字颜色 6 3 2" xfId="715"/>
    <cellStyle name="60% - 强调文字颜色 6 3 2 2" xfId="716"/>
    <cellStyle name="60% - 强调文字颜色 6 3 3" xfId="717"/>
    <cellStyle name="60% - 强调文字颜色 6 3 3 2" xfId="718"/>
    <cellStyle name="60% - 强调文字颜色 6 3 4" xfId="719"/>
    <cellStyle name="60% - 强调文字颜色 6 3 4 2" xfId="720"/>
    <cellStyle name="60% - 强调文字颜色 6 3 5" xfId="721"/>
    <cellStyle name="60% - 强调文字颜色 6 3 5 2" xfId="722"/>
    <cellStyle name="60% - 强调文字颜色 6 3 6" xfId="723"/>
    <cellStyle name="60% - 强调文字颜色 6 3 6 2" xfId="724"/>
    <cellStyle name="60% - 强调文字颜色 6 3 7" xfId="725"/>
    <cellStyle name="60% - 强调文字颜色 6 3 7 2" xfId="726"/>
    <cellStyle name="60% - 强调文字颜色 6 3 8" xfId="727"/>
    <cellStyle name="60% - 强调文字颜色 6 4" xfId="728"/>
    <cellStyle name="60% - 强调文字颜色 6 4 2" xfId="729"/>
    <cellStyle name="60% - 强调文字颜色 6 4 2 2" xfId="730"/>
    <cellStyle name="60% - 强调文字颜色 6 4 3" xfId="731"/>
    <cellStyle name="60% - 强调文字颜色 6 5" xfId="732"/>
    <cellStyle name="60% - 强调文字颜色 6 5 2" xfId="733"/>
    <cellStyle name="60% - 强调文字颜色 6 5 2 2" xfId="734"/>
    <cellStyle name="60% - 强调文字颜色 6 5 3" xfId="735"/>
    <cellStyle name="60% - 强调文字颜色 6 6" xfId="736"/>
    <cellStyle name="60% - 强调文字颜色 6 6 2" xfId="737"/>
    <cellStyle name="60% - 强调文字颜色 6 7" xfId="738"/>
    <cellStyle name="60% - 强调文字颜色 6 7 2" xfId="739"/>
    <cellStyle name="好 2" xfId="740"/>
    <cellStyle name="好 2 2" xfId="741"/>
    <cellStyle name="好 2 2 2" xfId="742"/>
    <cellStyle name="好 2 3" xfId="743"/>
    <cellStyle name="好 2 3 2" xfId="744"/>
    <cellStyle name="好 2 4" xfId="745"/>
    <cellStyle name="好 2 4 2" xfId="746"/>
    <cellStyle name="好 2 5" xfId="747"/>
    <cellStyle name="好 2 5 2" xfId="748"/>
    <cellStyle name="好 2 6" xfId="749"/>
    <cellStyle name="好 2 6 2" xfId="750"/>
    <cellStyle name="好 2 7" xfId="751"/>
    <cellStyle name="好 2 7 2" xfId="752"/>
    <cellStyle name="好 2 8" xfId="753"/>
    <cellStyle name="好 3" xfId="754"/>
    <cellStyle name="好 3 2" xfId="755"/>
    <cellStyle name="好 3 2 2" xfId="756"/>
    <cellStyle name="好 3 3" xfId="757"/>
    <cellStyle name="好 3 3 2" xfId="758"/>
    <cellStyle name="好 3 4" xfId="759"/>
    <cellStyle name="好 3 4 2" xfId="760"/>
    <cellStyle name="好 3 5" xfId="761"/>
    <cellStyle name="好 3 5 2" xfId="762"/>
    <cellStyle name="好 3 6" xfId="763"/>
    <cellStyle name="好 3 6 2" xfId="764"/>
    <cellStyle name="好 3 7" xfId="765"/>
    <cellStyle name="好 3 7 2" xfId="766"/>
    <cellStyle name="好 3 8" xfId="767"/>
    <cellStyle name="好 4" xfId="768"/>
    <cellStyle name="好 4 2" xfId="769"/>
    <cellStyle name="好 4 2 2" xfId="770"/>
    <cellStyle name="好 4 3" xfId="771"/>
    <cellStyle name="好 5" xfId="772"/>
    <cellStyle name="好 5 2" xfId="773"/>
    <cellStyle name="好 5 2 2" xfId="774"/>
    <cellStyle name="好 5 3" xfId="775"/>
    <cellStyle name="好 6" xfId="776"/>
    <cellStyle name="好 6 2" xfId="777"/>
    <cellStyle name="好 7" xfId="778"/>
    <cellStyle name="好 7 2" xfId="779"/>
    <cellStyle name="差 2" xfId="780"/>
    <cellStyle name="差 2 2" xfId="781"/>
    <cellStyle name="差 2 2 2" xfId="782"/>
    <cellStyle name="差 2 3" xfId="783"/>
    <cellStyle name="差 2 3 2" xfId="784"/>
    <cellStyle name="差 2 4" xfId="785"/>
    <cellStyle name="差 2 4 2" xfId="786"/>
    <cellStyle name="差 2 5" xfId="787"/>
    <cellStyle name="差 2 5 2" xfId="788"/>
    <cellStyle name="差 2 6" xfId="789"/>
    <cellStyle name="差 2 6 2" xfId="790"/>
    <cellStyle name="差 2 7" xfId="791"/>
    <cellStyle name="差 2 7 2" xfId="792"/>
    <cellStyle name="差 2 8" xfId="793"/>
    <cellStyle name="差 3" xfId="794"/>
    <cellStyle name="差 3 2" xfId="795"/>
    <cellStyle name="差 3 2 2" xfId="796"/>
    <cellStyle name="差 3 3" xfId="797"/>
    <cellStyle name="差 3 3 2" xfId="798"/>
    <cellStyle name="差 3 4" xfId="799"/>
    <cellStyle name="差 3 4 2" xfId="800"/>
    <cellStyle name="差 3 5" xfId="801"/>
    <cellStyle name="差 3 5 2" xfId="802"/>
    <cellStyle name="差 3 6" xfId="803"/>
    <cellStyle name="差 3 6 2" xfId="804"/>
    <cellStyle name="差 3 7" xfId="805"/>
    <cellStyle name="差 3 7 2" xfId="806"/>
    <cellStyle name="差 3 8" xfId="807"/>
    <cellStyle name="差 4" xfId="808"/>
    <cellStyle name="差 4 2" xfId="809"/>
    <cellStyle name="差 4 2 2" xfId="810"/>
    <cellStyle name="差 4 3" xfId="811"/>
    <cellStyle name="差 5" xfId="812"/>
    <cellStyle name="差 5 2" xfId="813"/>
    <cellStyle name="差 5 2 2" xfId="814"/>
    <cellStyle name="差 5 3" xfId="815"/>
    <cellStyle name="差 6" xfId="816"/>
    <cellStyle name="差 6 2" xfId="817"/>
    <cellStyle name="差 7" xfId="818"/>
    <cellStyle name="差 7 2" xfId="819"/>
    <cellStyle name="常规 10" xfId="820"/>
    <cellStyle name="常规 10 2" xfId="821"/>
    <cellStyle name="常规 10 2 2" xfId="822"/>
    <cellStyle name="常规 10 3" xfId="823"/>
    <cellStyle name="常规 10 3 2" xfId="824"/>
    <cellStyle name="常规 10 4" xfId="825"/>
    <cellStyle name="常规 10 4 2" xfId="826"/>
    <cellStyle name="常规 10 5" xfId="827"/>
    <cellStyle name="常规 10 5 2" xfId="828"/>
    <cellStyle name="常规 10 6" xfId="829"/>
    <cellStyle name="常规 11" xfId="830"/>
    <cellStyle name="常规 11 2" xfId="831"/>
    <cellStyle name="常规 11 2 2" xfId="832"/>
    <cellStyle name="常规 11 3" xfId="833"/>
    <cellStyle name="常规 11 3 2" xfId="834"/>
    <cellStyle name="常规 11 4" xfId="835"/>
    <cellStyle name="常规 11 4 2" xfId="836"/>
    <cellStyle name="常规 11 5" xfId="837"/>
    <cellStyle name="常规 11 5 2" xfId="838"/>
    <cellStyle name="常规 11 6" xfId="839"/>
    <cellStyle name="常规 12" xfId="840"/>
    <cellStyle name="常规 12 2" xfId="841"/>
    <cellStyle name="常规 12 2 2" xfId="842"/>
    <cellStyle name="常规 12 3" xfId="843"/>
    <cellStyle name="常规 12 3 2" xfId="844"/>
    <cellStyle name="常规 12 4" xfId="845"/>
    <cellStyle name="常规 12 4 2" xfId="846"/>
    <cellStyle name="常规 12 5" xfId="847"/>
    <cellStyle name="常规 12 5 2" xfId="848"/>
    <cellStyle name="常规 12 6" xfId="849"/>
    <cellStyle name="常规 13" xfId="850"/>
    <cellStyle name="常规 13 10" xfId="851"/>
    <cellStyle name="常规 13 10 2" xfId="852"/>
    <cellStyle name="常规 13 10 2 2" xfId="853"/>
    <cellStyle name="常规 13 10 3" xfId="854"/>
    <cellStyle name="常规 13 11" xfId="855"/>
    <cellStyle name="常规 13 11 2" xfId="856"/>
    <cellStyle name="常规 13 12" xfId="857"/>
    <cellStyle name="常规 13 12 2" xfId="858"/>
    <cellStyle name="常规 13 13" xfId="859"/>
    <cellStyle name="常规 13 2" xfId="860"/>
    <cellStyle name="常规 13 2 10" xfId="861"/>
    <cellStyle name="常规 13 2 10 2" xfId="862"/>
    <cellStyle name="常规 13 2 11" xfId="863"/>
    <cellStyle name="常规 13 2 11 2" xfId="864"/>
    <cellStyle name="常规 13 2 12" xfId="865"/>
    <cellStyle name="常规 13 2 2" xfId="866"/>
    <cellStyle name="常规 13 2 2 10" xfId="867"/>
    <cellStyle name="常规 13 2 2 10 2" xfId="868"/>
    <cellStyle name="常规 13 2 2 11" xfId="869"/>
    <cellStyle name="常规 13 2 2 11 2" xfId="870"/>
    <cellStyle name="常规 13 2 2 12" xfId="871"/>
    <cellStyle name="常规 13 2 2 2" xfId="872"/>
    <cellStyle name="常规 13 2 2 2 2" xfId="873"/>
    <cellStyle name="常规 13 2 2 2 2 2" xfId="874"/>
    <cellStyle name="常规 13 2 2 2 2 2 2" xfId="875"/>
    <cellStyle name="常规 13 2 2 2 2 2 2 2" xfId="876"/>
    <cellStyle name="常规 13 2 2 2 2 2 3" xfId="877"/>
    <cellStyle name="常规 13 2 2 2 2 2 3 2" xfId="878"/>
    <cellStyle name="常规 13 2 2 2 2 2 4" xfId="879"/>
    <cellStyle name="常规 13 2 2 2 2 2 4 2" xfId="880"/>
    <cellStyle name="常规 13 2 2 2 2 2 5" xfId="881"/>
    <cellStyle name="常规 13 2 2 2 2 2 5 2" xfId="882"/>
    <cellStyle name="常规 13 2 2 2 2 2 6" xfId="883"/>
    <cellStyle name="常规 13 2 2 2 2 2 6 2" xfId="884"/>
    <cellStyle name="常规 13 2 2 2 2 2 7" xfId="885"/>
    <cellStyle name="常规 13 2 2 2 2 3" xfId="886"/>
    <cellStyle name="常规 13 2 2 2 2 3 2" xfId="887"/>
    <cellStyle name="常规 13 2 2 2 2 4" xfId="888"/>
    <cellStyle name="常规 13 2 2 2 2 4 2" xfId="889"/>
    <cellStyle name="常规 13 2 2 2 2 5" xfId="890"/>
    <cellStyle name="常规 13 2 2 2 2 5 2" xfId="891"/>
    <cellStyle name="常规 13 2 2 2 2 6" xfId="892"/>
    <cellStyle name="常规 13 2 2 2 2 6 2" xfId="893"/>
    <cellStyle name="常规 13 2 2 2 2 7" xfId="894"/>
    <cellStyle name="常规 13 2 2 2 3" xfId="895"/>
    <cellStyle name="常规 13 2 2 2 3 2" xfId="896"/>
    <cellStyle name="常规 13 2 2 2 4" xfId="897"/>
    <cellStyle name="常规 13 2 2 2 4 2" xfId="898"/>
    <cellStyle name="常规 13 2 2 2 5" xfId="899"/>
    <cellStyle name="常规 13 2 2 2 5 2" xfId="900"/>
    <cellStyle name="常规 13 2 2 2 6" xfId="901"/>
    <cellStyle name="常规 13 2 2 2 6 2" xfId="902"/>
    <cellStyle name="常规 13 2 2 2 7" xfId="903"/>
    <cellStyle name="常规 13 2 2 3" xfId="904"/>
    <cellStyle name="常规 13 2 2 3 2" xfId="905"/>
    <cellStyle name="常规 13 2 2 4" xfId="906"/>
    <cellStyle name="常规 13 2 2 4 2" xfId="907"/>
    <cellStyle name="常规 13 2 2 4 2 2" xfId="908"/>
    <cellStyle name="常规 13 2 2 4 3" xfId="909"/>
    <cellStyle name="常规 13 2 2 5" xfId="910"/>
    <cellStyle name="常规 13 2 2 5 2" xfId="911"/>
    <cellStyle name="常规 13 2 2 6" xfId="912"/>
    <cellStyle name="常规 13 2 2 6 2" xfId="913"/>
    <cellStyle name="常规 13 2 2 7" xfId="914"/>
    <cellStyle name="常规 13 2 2 7 2" xfId="915"/>
    <cellStyle name="常规 13 2 2 8" xfId="916"/>
    <cellStyle name="常规 13 2 2 8 2" xfId="917"/>
    <cellStyle name="常规 13 2 2 9" xfId="918"/>
    <cellStyle name="常规 13 2 2 9 2" xfId="919"/>
    <cellStyle name="常规 13 2 3" xfId="920"/>
    <cellStyle name="常规 13 2 3 2" xfId="921"/>
    <cellStyle name="常规 13 2 3 2 2" xfId="922"/>
    <cellStyle name="常规 13 2 3 2 2 2" xfId="923"/>
    <cellStyle name="常规 13 2 3 2 2 2 2" xfId="924"/>
    <cellStyle name="常规 13 2 3 2 2 3" xfId="925"/>
    <cellStyle name="常规 13 2 3 2 2 3 2" xfId="926"/>
    <cellStyle name="常规 13 2 3 2 2 4" xfId="927"/>
    <cellStyle name="常规 13 2 3 2 2 4 2" xfId="928"/>
    <cellStyle name="常规 13 2 3 2 2 5" xfId="929"/>
    <cellStyle name="常规 13 2 3 2 2 5 2" xfId="930"/>
    <cellStyle name="常规 13 2 3 2 2 6" xfId="931"/>
    <cellStyle name="常规 13 2 3 2 2 6 2" xfId="932"/>
    <cellStyle name="常规 13 2 3 2 2 7" xfId="933"/>
    <cellStyle name="常规 13 2 3 2 3" xfId="934"/>
    <cellStyle name="常规 13 2 3 2 3 2" xfId="935"/>
    <cellStyle name="常规 13 2 3 2 4" xfId="936"/>
    <cellStyle name="常规 13 2 3 2 4 2" xfId="937"/>
    <cellStyle name="常规 13 2 3 2 5" xfId="938"/>
    <cellStyle name="常规 13 2 3 2 5 2" xfId="939"/>
    <cellStyle name="常规 13 2 3 2 6" xfId="940"/>
    <cellStyle name="常规 13 2 3 2 6 2" xfId="941"/>
    <cellStyle name="常规 13 2 3 2 7" xfId="942"/>
    <cellStyle name="常规 13 2 3 3" xfId="943"/>
    <cellStyle name="常规 13 2 3 3 2" xfId="944"/>
    <cellStyle name="常规 13 2 3 4" xfId="945"/>
    <cellStyle name="常规 13 2 3 4 2" xfId="946"/>
    <cellStyle name="常规 13 2 3 5" xfId="947"/>
    <cellStyle name="常规 13 2 3 5 2" xfId="948"/>
    <cellStyle name="常规 13 2 3 6" xfId="949"/>
    <cellStyle name="常规 13 2 3 6 2" xfId="950"/>
    <cellStyle name="常规 13 2 3 7" xfId="951"/>
    <cellStyle name="常规 13 2 4" xfId="952"/>
    <cellStyle name="常规 13 2 4 2" xfId="953"/>
    <cellStyle name="常规 13 2 4 2 2" xfId="954"/>
    <cellStyle name="常规 13 2 4 3" xfId="955"/>
    <cellStyle name="常规 13 2 5" xfId="956"/>
    <cellStyle name="常规 13 2 5 2" xfId="957"/>
    <cellStyle name="常规 13 2 6" xfId="958"/>
    <cellStyle name="常规 13 2 6 2" xfId="959"/>
    <cellStyle name="常规 13 2 7" xfId="960"/>
    <cellStyle name="常规 13 2 7 2" xfId="961"/>
    <cellStyle name="常规 13 2 8" xfId="962"/>
    <cellStyle name="常规 13 2 8 2" xfId="963"/>
    <cellStyle name="常规 13 2 9" xfId="964"/>
    <cellStyle name="常规 13 2 9 2" xfId="965"/>
    <cellStyle name="常规 13 3" xfId="966"/>
    <cellStyle name="常规 13 3 2" xfId="967"/>
    <cellStyle name="常规 13 3 2 2" xfId="968"/>
    <cellStyle name="常规 13 3 3" xfId="969"/>
    <cellStyle name="常规 13 3 3 2" xfId="970"/>
    <cellStyle name="常规 13 3 4" xfId="971"/>
    <cellStyle name="常规 13 3 4 2" xfId="972"/>
    <cellStyle name="常规 13 3 5" xfId="973"/>
    <cellStyle name="常规 13 3 5 2" xfId="974"/>
    <cellStyle name="常规 13 3 6" xfId="975"/>
    <cellStyle name="常规 13 3 6 2" xfId="976"/>
    <cellStyle name="常规 13 3 7" xfId="977"/>
    <cellStyle name="常规 13 4" xfId="978"/>
    <cellStyle name="常规 13 4 2" xfId="979"/>
    <cellStyle name="常规 13 4 2 2" xfId="980"/>
    <cellStyle name="常规 13 4 2 2 2" xfId="981"/>
    <cellStyle name="常规 13 4 2 3" xfId="982"/>
    <cellStyle name="常规 13 4 3" xfId="983"/>
    <cellStyle name="常规 13 5" xfId="984"/>
    <cellStyle name="常规 13 5 2" xfId="985"/>
    <cellStyle name="常规 13 5 2 2" xfId="986"/>
    <cellStyle name="常规 13 5 3" xfId="987"/>
    <cellStyle name="常规 13 6" xfId="988"/>
    <cellStyle name="常规 13 6 2" xfId="989"/>
    <cellStyle name="常规 13 7" xfId="990"/>
    <cellStyle name="常规 13 7 2" xfId="991"/>
    <cellStyle name="常规 13 8" xfId="992"/>
    <cellStyle name="常规 13 8 2" xfId="993"/>
    <cellStyle name="常规 13 9" xfId="994"/>
    <cellStyle name="常规 13 9 2" xfId="995"/>
    <cellStyle name="常规 14" xfId="996"/>
    <cellStyle name="常规 14 2" xfId="997"/>
    <cellStyle name="常规 14 2 2" xfId="998"/>
    <cellStyle name="常规 14 3" xfId="999"/>
    <cellStyle name="常规 14 3 2" xfId="1000"/>
    <cellStyle name="常规 14 4" xfId="1001"/>
    <cellStyle name="常规 14 4 2" xfId="1002"/>
    <cellStyle name="常规 14 5" xfId="1003"/>
    <cellStyle name="常规 15" xfId="1004"/>
    <cellStyle name="常规 15 10" xfId="1005"/>
    <cellStyle name="常规 15 10 2" xfId="1006"/>
    <cellStyle name="常规 15 11" xfId="1007"/>
    <cellStyle name="常规 15 11 2" xfId="1008"/>
    <cellStyle name="常规 15 12" xfId="1009"/>
    <cellStyle name="常规 15 2" xfId="1010"/>
    <cellStyle name="常规 15 2 2" xfId="1011"/>
    <cellStyle name="常规 15 2 2 2" xfId="1012"/>
    <cellStyle name="常规 15 2 2 2 2" xfId="1013"/>
    <cellStyle name="常规 15 2 2 3" xfId="1014"/>
    <cellStyle name="常规 15 2 3" xfId="1015"/>
    <cellStyle name="常规 15 2 3 2" xfId="1016"/>
    <cellStyle name="常规 15 2 4" xfId="1017"/>
    <cellStyle name="常规 15 2 4 2" xfId="1018"/>
    <cellStyle name="常规 15 2 5" xfId="1019"/>
    <cellStyle name="常规 15 2 5 2" xfId="1020"/>
    <cellStyle name="常规 15 2 6" xfId="1021"/>
    <cellStyle name="常规 15 2 6 2" xfId="1022"/>
    <cellStyle name="常规 15 2 7" xfId="1023"/>
    <cellStyle name="常规 15 3" xfId="1024"/>
    <cellStyle name="常规 15 3 2" xfId="1025"/>
    <cellStyle name="常规 15 4" xfId="1026"/>
    <cellStyle name="常规 15 4 2" xfId="1027"/>
    <cellStyle name="常规 15 5" xfId="1028"/>
    <cellStyle name="常规 15 5 2" xfId="1029"/>
    <cellStyle name="常规 15 6" xfId="1030"/>
    <cellStyle name="常规 15 6 2" xfId="1031"/>
    <cellStyle name="常规 15 7" xfId="1032"/>
    <cellStyle name="常规 15 7 2" xfId="1033"/>
    <cellStyle name="常规 15 8" xfId="1034"/>
    <cellStyle name="常规 15 8 2" xfId="1035"/>
    <cellStyle name="常规 15 9" xfId="1036"/>
    <cellStyle name="常规 15 9 2" xfId="1037"/>
    <cellStyle name="常规 16" xfId="1038"/>
    <cellStyle name="常规 16 2" xfId="1039"/>
    <cellStyle name="常规 16 2 2" xfId="1040"/>
    <cellStyle name="常规 16 3" xfId="1041"/>
    <cellStyle name="常规 16 3 2" xfId="1042"/>
    <cellStyle name="常规 16 4" xfId="1043"/>
    <cellStyle name="常规 16 4 2" xfId="1044"/>
    <cellStyle name="常规 16 5" xfId="1045"/>
    <cellStyle name="常规 16 5 2" xfId="1046"/>
    <cellStyle name="常规 16 6" xfId="1047"/>
    <cellStyle name="常规 16 6 2" xfId="1048"/>
    <cellStyle name="常规 16 7" xfId="1049"/>
    <cellStyle name="常规 16 7 2" xfId="1050"/>
    <cellStyle name="常规 16 8" xfId="1051"/>
    <cellStyle name="常规 16 8 2" xfId="1052"/>
    <cellStyle name="常规 16 9" xfId="1053"/>
    <cellStyle name="常规 17" xfId="1054"/>
    <cellStyle name="常规 17 2" xfId="1055"/>
    <cellStyle name="常规 17 2 2" xfId="1056"/>
    <cellStyle name="常规 17 3" xfId="1057"/>
    <cellStyle name="常规 17 3 2" xfId="1058"/>
    <cellStyle name="常规 17 4" xfId="1059"/>
    <cellStyle name="常规 17 4 2" xfId="1060"/>
    <cellStyle name="常规 17 5" xfId="1061"/>
    <cellStyle name="常规 18" xfId="1062"/>
    <cellStyle name="常规 18 2" xfId="1063"/>
    <cellStyle name="常规 18 2 2" xfId="1064"/>
    <cellStyle name="常规 18 3" xfId="1065"/>
    <cellStyle name="常规 18 3 2" xfId="1066"/>
    <cellStyle name="常规 18 4" xfId="1067"/>
    <cellStyle name="常规 18 4 2" xfId="1068"/>
    <cellStyle name="常规 18 5" xfId="1069"/>
    <cellStyle name="常规 18 5 2" xfId="1070"/>
    <cellStyle name="常规 18 6" xfId="1071"/>
    <cellStyle name="常规 18 6 2" xfId="1072"/>
    <cellStyle name="常规 18 7" xfId="1073"/>
    <cellStyle name="常规 18 7 2" xfId="1074"/>
    <cellStyle name="常规 18 8" xfId="1075"/>
    <cellStyle name="常规 18 8 2" xfId="1076"/>
    <cellStyle name="常规 18 9" xfId="1077"/>
    <cellStyle name="常规 19" xfId="1078"/>
    <cellStyle name="常规 19 2" xfId="1079"/>
    <cellStyle name="常规 19 2 2" xfId="1080"/>
    <cellStyle name="常规 19 3" xfId="1081"/>
    <cellStyle name="常规 19 3 2" xfId="1082"/>
    <cellStyle name="常规 19 4" xfId="1083"/>
    <cellStyle name="常规 19 4 2" xfId="1084"/>
    <cellStyle name="常规 19 5" xfId="1085"/>
    <cellStyle name="常规 2" xfId="1086"/>
    <cellStyle name="常规 2 10" xfId="1087"/>
    <cellStyle name="常规 2 10 2" xfId="1088"/>
    <cellStyle name="常规 2 11" xfId="1089"/>
    <cellStyle name="常规 2 11 2" xfId="1090"/>
    <cellStyle name="常规 2 12" xfId="1091"/>
    <cellStyle name="常规 2 12 2" xfId="1092"/>
    <cellStyle name="常规 2 13" xfId="1093"/>
    <cellStyle name="常规 2 2" xfId="1094"/>
    <cellStyle name="常规 2 2 2" xfId="1095"/>
    <cellStyle name="常规 2 3" xfId="1096"/>
    <cellStyle name="常规 2 3 2" xfId="1097"/>
    <cellStyle name="常规 2 4" xfId="1098"/>
    <cellStyle name="常规 2 4 2" xfId="1099"/>
    <cellStyle name="常规 2 5" xfId="1100"/>
    <cellStyle name="常规 2 5 2" xfId="1101"/>
    <cellStyle name="常规 2 6" xfId="1102"/>
    <cellStyle name="常规 2 6 2" xfId="1103"/>
    <cellStyle name="常规 2 6 2 2" xfId="1104"/>
    <cellStyle name="常规 2 6 2 2 2" xfId="1105"/>
    <cellStyle name="常规 2 6 2 2 2 2" xfId="1106"/>
    <cellStyle name="常规 2 6 2 2 3" xfId="1107"/>
    <cellStyle name="常规 2 6 2 3" xfId="1108"/>
    <cellStyle name="常规 2 6 2 3 2" xfId="1109"/>
    <cellStyle name="常规 2 6 2 4" xfId="1110"/>
    <cellStyle name="常规 2 6 2 4 2" xfId="1111"/>
    <cellStyle name="常规 2 6 2 5" xfId="1112"/>
    <cellStyle name="常规 2 6 2 5 2" xfId="1113"/>
    <cellStyle name="常规 2 6 2 6" xfId="1114"/>
    <cellStyle name="常规 2 6 2 6 2" xfId="1115"/>
    <cellStyle name="常规 2 6 2 7" xfId="1116"/>
    <cellStyle name="常规 2 6 3" xfId="1117"/>
    <cellStyle name="常规 2 6 3 2" xfId="1118"/>
    <cellStyle name="常规 2 6 4" xfId="1119"/>
    <cellStyle name="常规 2 6 4 2" xfId="1120"/>
    <cellStyle name="常规 2 6 5" xfId="1121"/>
    <cellStyle name="常规 2 6 5 2" xfId="1122"/>
    <cellStyle name="常规 2 6 6" xfId="1123"/>
    <cellStyle name="常规 2 6 6 2" xfId="1124"/>
    <cellStyle name="常规 2 6 7" xfId="1125"/>
    <cellStyle name="常规 2 7" xfId="1126"/>
    <cellStyle name="常规 2 7 2" xfId="1127"/>
    <cellStyle name="常规 2 8" xfId="1128"/>
    <cellStyle name="常规 2 8 2" xfId="1129"/>
    <cellStyle name="常规 2 9" xfId="1130"/>
    <cellStyle name="常规 2 9 2" xfId="1131"/>
    <cellStyle name="常规 20" xfId="1132"/>
    <cellStyle name="常规 20 2" xfId="1133"/>
    <cellStyle name="常规 20 2 2" xfId="1134"/>
    <cellStyle name="常规 20 3" xfId="1135"/>
    <cellStyle name="常规 20 3 2" xfId="1136"/>
    <cellStyle name="常规 20 4" xfId="1137"/>
    <cellStyle name="常规 20 4 2" xfId="1138"/>
    <cellStyle name="常规 20 5" xfId="1139"/>
    <cellStyle name="常规 21" xfId="1140"/>
    <cellStyle name="常规 21 2" xfId="1141"/>
    <cellStyle name="常规 21 2 2" xfId="1142"/>
    <cellStyle name="常规 21 3" xfId="1143"/>
    <cellStyle name="常规 21 3 2" xfId="1144"/>
    <cellStyle name="常规 21 4" xfId="1145"/>
    <cellStyle name="常规 21 4 2" xfId="1146"/>
    <cellStyle name="常规 21 5" xfId="1147"/>
    <cellStyle name="常规 21 5 2" xfId="1148"/>
    <cellStyle name="常规 21 6" xfId="1149"/>
    <cellStyle name="常规 21 6 2" xfId="1150"/>
    <cellStyle name="常规 21 7" xfId="1151"/>
    <cellStyle name="常规 21 7 2" xfId="1152"/>
    <cellStyle name="常规 21 8" xfId="1153"/>
    <cellStyle name="常规 22" xfId="1154"/>
    <cellStyle name="常规 22 2" xfId="1155"/>
    <cellStyle name="常规 22 2 2" xfId="1156"/>
    <cellStyle name="常规 22 3" xfId="1157"/>
    <cellStyle name="常规 22 3 2" xfId="1158"/>
    <cellStyle name="常规 22 4" xfId="1159"/>
    <cellStyle name="常规 22 4 2" xfId="1160"/>
    <cellStyle name="常规 22 5" xfId="1161"/>
    <cellStyle name="常规 22 5 2" xfId="1162"/>
    <cellStyle name="常规 22 6" xfId="1163"/>
    <cellStyle name="常规 22 6 2" xfId="1164"/>
    <cellStyle name="常规 22 7" xfId="1165"/>
    <cellStyle name="常规 22 7 2" xfId="1166"/>
    <cellStyle name="常规 22 8" xfId="1167"/>
    <cellStyle name="常规 23" xfId="1168"/>
    <cellStyle name="常规 23 2" xfId="1169"/>
    <cellStyle name="常规 23 2 2" xfId="1170"/>
    <cellStyle name="常规 23 3" xfId="1171"/>
    <cellStyle name="常规 23 3 2" xfId="1172"/>
    <cellStyle name="常规 23 4" xfId="1173"/>
    <cellStyle name="常规 24" xfId="1174"/>
    <cellStyle name="常规 24 2" xfId="1175"/>
    <cellStyle name="常规 24 2 2" xfId="1176"/>
    <cellStyle name="常规 24 3" xfId="1177"/>
    <cellStyle name="常规 24 3 2" xfId="1178"/>
    <cellStyle name="常规 24 4" xfId="1179"/>
    <cellStyle name="常规 24 4 2" xfId="1180"/>
    <cellStyle name="常规 24 5" xfId="1181"/>
    <cellStyle name="常规 24 5 2" xfId="1182"/>
    <cellStyle name="常规 24 6" xfId="1183"/>
    <cellStyle name="常规 24 6 2" xfId="1184"/>
    <cellStyle name="常规 24 7" xfId="1185"/>
    <cellStyle name="常规 25" xfId="1186"/>
    <cellStyle name="常规 25 2" xfId="1187"/>
    <cellStyle name="常规 25 2 2" xfId="1188"/>
    <cellStyle name="常规 25 3" xfId="1189"/>
    <cellStyle name="常规 25 3 2" xfId="1190"/>
    <cellStyle name="常规 25 4" xfId="1191"/>
    <cellStyle name="常规 25 4 2" xfId="1192"/>
    <cellStyle name="常规 25 5" xfId="1193"/>
    <cellStyle name="常规 25 5 2" xfId="1194"/>
    <cellStyle name="常规 25 6" xfId="1195"/>
    <cellStyle name="常规 25 6 2" xfId="1196"/>
    <cellStyle name="常规 25 7" xfId="1197"/>
    <cellStyle name="常规 25 7 2" xfId="1198"/>
    <cellStyle name="常规 25 8" xfId="1199"/>
    <cellStyle name="常规 25 8 2" xfId="1200"/>
    <cellStyle name="常规 25 9" xfId="1201"/>
    <cellStyle name="常规 26" xfId="1202"/>
    <cellStyle name="常规 26 2" xfId="1203"/>
    <cellStyle name="常规 26 2 2" xfId="1204"/>
    <cellStyle name="常规 26 3" xfId="1205"/>
    <cellStyle name="常规 26 3 2" xfId="1206"/>
    <cellStyle name="常规 26 4" xfId="1207"/>
    <cellStyle name="常规 26 4 2" xfId="1208"/>
    <cellStyle name="常规 26 5" xfId="1209"/>
    <cellStyle name="常规 26 5 2" xfId="1210"/>
    <cellStyle name="常规 26 6" xfId="1211"/>
    <cellStyle name="常规 26 6 2" xfId="1212"/>
    <cellStyle name="常规 26 7" xfId="1213"/>
    <cellStyle name="常规 26 7 2" xfId="1214"/>
    <cellStyle name="常规 26 8" xfId="1215"/>
    <cellStyle name="常规 27" xfId="1216"/>
    <cellStyle name="常规 27 2" xfId="1217"/>
    <cellStyle name="常规 27 2 2" xfId="1218"/>
    <cellStyle name="常规 27 3" xfId="1219"/>
    <cellStyle name="常规 27 3 2" xfId="1220"/>
    <cellStyle name="常规 27 4" xfId="1221"/>
    <cellStyle name="常规 27 4 2" xfId="1222"/>
    <cellStyle name="常规 27 5" xfId="1223"/>
    <cellStyle name="常规 27 5 2" xfId="1224"/>
    <cellStyle name="常规 27 6" xfId="1225"/>
    <cellStyle name="常规 27 6 2" xfId="1226"/>
    <cellStyle name="常规 27 7" xfId="1227"/>
    <cellStyle name="常规 27 7 2" xfId="1228"/>
    <cellStyle name="常规 27 8" xfId="1229"/>
    <cellStyle name="常规 28" xfId="1230"/>
    <cellStyle name="常规 28 2" xfId="1231"/>
    <cellStyle name="常规 28 2 2" xfId="1232"/>
    <cellStyle name="常规 28 3" xfId="1233"/>
    <cellStyle name="常规 28 3 2" xfId="1234"/>
    <cellStyle name="常规 28 4" xfId="1235"/>
    <cellStyle name="常规 28 4 2" xfId="1236"/>
    <cellStyle name="常规 28 5" xfId="1237"/>
    <cellStyle name="常规 28 5 2" xfId="1238"/>
    <cellStyle name="常规 28 6" xfId="1239"/>
    <cellStyle name="常规 28 6 2" xfId="1240"/>
    <cellStyle name="常规 28 7" xfId="1241"/>
    <cellStyle name="常规 29" xfId="1242"/>
    <cellStyle name="常规 29 2" xfId="1243"/>
    <cellStyle name="常规 29 2 2" xfId="1244"/>
    <cellStyle name="常规 29 3" xfId="1245"/>
    <cellStyle name="常规 29 3 2" xfId="1246"/>
    <cellStyle name="常规 29 4" xfId="1247"/>
    <cellStyle name="常规 29 4 2" xfId="1248"/>
    <cellStyle name="常规 29 5" xfId="1249"/>
    <cellStyle name="常规 29 5 2" xfId="1250"/>
    <cellStyle name="常规 29 6" xfId="1251"/>
    <cellStyle name="常规 29 6 2" xfId="1252"/>
    <cellStyle name="常规 29 7" xfId="1253"/>
    <cellStyle name="常规 3" xfId="1254"/>
    <cellStyle name="常规 3 10" xfId="1255"/>
    <cellStyle name="常规 3 10 2" xfId="1256"/>
    <cellStyle name="常规 3 11" xfId="1257"/>
    <cellStyle name="常规 3 2" xfId="1258"/>
    <cellStyle name="常规 3 2 2" xfId="1259"/>
    <cellStyle name="常规 3 3" xfId="1260"/>
    <cellStyle name="常规 3 3 2" xfId="1261"/>
    <cellStyle name="常规 3 4" xfId="1262"/>
    <cellStyle name="常规 3 4 2" xfId="1263"/>
    <cellStyle name="常规 3 5" xfId="1264"/>
    <cellStyle name="常规 3 5 2" xfId="1265"/>
    <cellStyle name="常规 3 6" xfId="1266"/>
    <cellStyle name="常规 3 6 2" xfId="1267"/>
    <cellStyle name="常规 3 7" xfId="1268"/>
    <cellStyle name="常规 3 7 2" xfId="1269"/>
    <cellStyle name="常规 3 8" xfId="1270"/>
    <cellStyle name="常规 3 8 2" xfId="1271"/>
    <cellStyle name="常规 3 9" xfId="1272"/>
    <cellStyle name="常规 3 9 2" xfId="1273"/>
    <cellStyle name="常规 30" xfId="1274"/>
    <cellStyle name="常规 30 2" xfId="1275"/>
    <cellStyle name="常规 30 2 2" xfId="1276"/>
    <cellStyle name="常规 30 3" xfId="1277"/>
    <cellStyle name="常规 30 3 2" xfId="1278"/>
    <cellStyle name="常规 30 4" xfId="1279"/>
    <cellStyle name="常规 30 4 2" xfId="1280"/>
    <cellStyle name="常规 30 5" xfId="1281"/>
    <cellStyle name="常规 30 5 2" xfId="1282"/>
    <cellStyle name="常规 30 6" xfId="1283"/>
    <cellStyle name="常规 30 6 2" xfId="1284"/>
    <cellStyle name="常规 30 7" xfId="1285"/>
    <cellStyle name="常规 31" xfId="1286"/>
    <cellStyle name="常规 31 2" xfId="1287"/>
    <cellStyle name="常规 31 2 2" xfId="1288"/>
    <cellStyle name="常规 31 3" xfId="1289"/>
    <cellStyle name="常规 31 3 2" xfId="1290"/>
    <cellStyle name="常规 31 4" xfId="1291"/>
    <cellStyle name="常规 31 4 2" xfId="1292"/>
    <cellStyle name="常规 31 5" xfId="1293"/>
    <cellStyle name="常规 31 5 2" xfId="1294"/>
    <cellStyle name="常规 31 6" xfId="1295"/>
    <cellStyle name="常规 31 6 2" xfId="1296"/>
    <cellStyle name="常规 31 7" xfId="1297"/>
    <cellStyle name="常规 32" xfId="1298"/>
    <cellStyle name="常规 32 2" xfId="1299"/>
    <cellStyle name="常规 33" xfId="1300"/>
    <cellStyle name="常规 33 2" xfId="1301"/>
    <cellStyle name="常规 34" xfId="1302"/>
    <cellStyle name="常规 34 2" xfId="1303"/>
    <cellStyle name="常规 34 2 2" xfId="1304"/>
    <cellStyle name="常规 34 3" xfId="1305"/>
    <cellStyle name="常规 34 3 2" xfId="1306"/>
    <cellStyle name="常规 34 4" xfId="1307"/>
    <cellStyle name="常规 35" xfId="1308"/>
    <cellStyle name="常规 35 2" xfId="1309"/>
    <cellStyle name="常规 36" xfId="1310"/>
    <cellStyle name="常规 36 2" xfId="1311"/>
    <cellStyle name="常规 37" xfId="1312"/>
    <cellStyle name="常规 37 2" xfId="1313"/>
    <cellStyle name="常规 38" xfId="1314"/>
    <cellStyle name="常规 38 2" xfId="1315"/>
    <cellStyle name="常规 39" xfId="1316"/>
    <cellStyle name="常规 4" xfId="1317"/>
    <cellStyle name="常规 4 10" xfId="1318"/>
    <cellStyle name="常规 4 10 2" xfId="1319"/>
    <cellStyle name="常规 4 11" xfId="1320"/>
    <cellStyle name="常规 4 2" xfId="1321"/>
    <cellStyle name="常规 4 2 2" xfId="1322"/>
    <cellStyle name="常规 4 3" xfId="1323"/>
    <cellStyle name="常规 4 3 2" xfId="1324"/>
    <cellStyle name="常规 4 4" xfId="1325"/>
    <cellStyle name="常规 4 4 2" xfId="1326"/>
    <cellStyle name="常规 4 5" xfId="1327"/>
    <cellStyle name="常规 4 5 2" xfId="1328"/>
    <cellStyle name="常规 4 6" xfId="1329"/>
    <cellStyle name="常规 4 6 2" xfId="1330"/>
    <cellStyle name="常规 4 7" xfId="1331"/>
    <cellStyle name="常规 4 7 2" xfId="1332"/>
    <cellStyle name="常规 4 8" xfId="1333"/>
    <cellStyle name="常规 4 8 2" xfId="1334"/>
    <cellStyle name="常规 4 9" xfId="1335"/>
    <cellStyle name="常规 4 9 2" xfId="1336"/>
    <cellStyle name="常规 5" xfId="1337"/>
    <cellStyle name="常规 5 10" xfId="1338"/>
    <cellStyle name="常规 5 2" xfId="1339"/>
    <cellStyle name="常规 5 2 2" xfId="1340"/>
    <cellStyle name="常规 5 3" xfId="1341"/>
    <cellStyle name="常规 5 3 2" xfId="1342"/>
    <cellStyle name="常规 5 4" xfId="1343"/>
    <cellStyle name="常规 5 4 2" xfId="1344"/>
    <cellStyle name="常规 5 5" xfId="1345"/>
    <cellStyle name="常规 5 5 2" xfId="1346"/>
    <cellStyle name="常规 5 6" xfId="1347"/>
    <cellStyle name="常规 5 6 2" xfId="1348"/>
    <cellStyle name="常规 5 7" xfId="1349"/>
    <cellStyle name="常规 5 7 2" xfId="1350"/>
    <cellStyle name="常规 5 8" xfId="1351"/>
    <cellStyle name="常规 5 8 2" xfId="1352"/>
    <cellStyle name="常规 5 9" xfId="1353"/>
    <cellStyle name="常规 5 9 2" xfId="1354"/>
    <cellStyle name="常规 6" xfId="1355"/>
    <cellStyle name="常规 6 2" xfId="1356"/>
    <cellStyle name="常规 6 2 2" xfId="1357"/>
    <cellStyle name="常规 6 3" xfId="1358"/>
    <cellStyle name="常规 6 3 2" xfId="1359"/>
    <cellStyle name="常规 6 4" xfId="1360"/>
    <cellStyle name="常规 6 4 2" xfId="1361"/>
    <cellStyle name="常规 6 5" xfId="1362"/>
    <cellStyle name="常规 6 5 2" xfId="1363"/>
    <cellStyle name="常规 6 6" xfId="1364"/>
    <cellStyle name="常规 7" xfId="1365"/>
    <cellStyle name="常规 7 2" xfId="1366"/>
    <cellStyle name="常规 7 2 2" xfId="1367"/>
    <cellStyle name="常规 7 3" xfId="1368"/>
    <cellStyle name="常规 7 3 2" xfId="1369"/>
    <cellStyle name="常规 7 4" xfId="1370"/>
    <cellStyle name="常规 7 4 2" xfId="1371"/>
    <cellStyle name="常规 7 5" xfId="1372"/>
    <cellStyle name="常规 7 5 2" xfId="1373"/>
    <cellStyle name="常规 7 6" xfId="1374"/>
    <cellStyle name="常规 8" xfId="1375"/>
    <cellStyle name="常规 8 2" xfId="1376"/>
    <cellStyle name="常规 8 2 2" xfId="1377"/>
    <cellStyle name="常规 8 3" xfId="1378"/>
    <cellStyle name="常规 8 3 2" xfId="1379"/>
    <cellStyle name="常规 8 4" xfId="1380"/>
    <cellStyle name="常规 8 4 2" xfId="1381"/>
    <cellStyle name="常规 8 5" xfId="1382"/>
    <cellStyle name="常规 8 5 2" xfId="1383"/>
    <cellStyle name="常规 8 6" xfId="1384"/>
    <cellStyle name="常规 9" xfId="1385"/>
    <cellStyle name="常规 9 2" xfId="1386"/>
    <cellStyle name="常规 9 2 2" xfId="1387"/>
    <cellStyle name="常规 9 3" xfId="1388"/>
    <cellStyle name="常规 9 3 2" xfId="1389"/>
    <cellStyle name="常规 9 4" xfId="1390"/>
    <cellStyle name="常规 9 4 2" xfId="1391"/>
    <cellStyle name="常规 9 5" xfId="1392"/>
    <cellStyle name="常规 9 5 2" xfId="1393"/>
    <cellStyle name="常规 9 6" xfId="1394"/>
    <cellStyle name="强调文字颜色 1 2" xfId="1395"/>
    <cellStyle name="强调文字颜色 1 2 2" xfId="1396"/>
    <cellStyle name="强调文字颜色 1 2 2 2" xfId="1397"/>
    <cellStyle name="强调文字颜色 1 2 3" xfId="1398"/>
    <cellStyle name="强调文字颜色 1 2 3 2" xfId="1399"/>
    <cellStyle name="强调文字颜色 1 2 4" xfId="1400"/>
    <cellStyle name="强调文字颜色 1 2 4 2" xfId="1401"/>
    <cellStyle name="强调文字颜色 1 2 5" xfId="1402"/>
    <cellStyle name="强调文字颜色 1 2 5 2" xfId="1403"/>
    <cellStyle name="强调文字颜色 1 2 6" xfId="1404"/>
    <cellStyle name="强调文字颜色 1 2 6 2" xfId="1405"/>
    <cellStyle name="强调文字颜色 1 2 7" xfId="1406"/>
    <cellStyle name="强调文字颜色 1 2 7 2" xfId="1407"/>
    <cellStyle name="强调文字颜色 1 2 8" xfId="1408"/>
    <cellStyle name="强调文字颜色 1 3" xfId="1409"/>
    <cellStyle name="强调文字颜色 1 3 2" xfId="1410"/>
    <cellStyle name="强调文字颜色 1 3 2 2" xfId="1411"/>
    <cellStyle name="强调文字颜色 1 3 3" xfId="1412"/>
    <cellStyle name="强调文字颜色 1 3 3 2" xfId="1413"/>
    <cellStyle name="强调文字颜色 1 3 4" xfId="1414"/>
    <cellStyle name="强调文字颜色 1 3 4 2" xfId="1415"/>
    <cellStyle name="强调文字颜色 1 3 5" xfId="1416"/>
    <cellStyle name="强调文字颜色 1 3 5 2" xfId="1417"/>
    <cellStyle name="强调文字颜色 1 3 6" xfId="1418"/>
    <cellStyle name="强调文字颜色 1 3 6 2" xfId="1419"/>
    <cellStyle name="强调文字颜色 1 3 7" xfId="1420"/>
    <cellStyle name="强调文字颜色 1 3 7 2" xfId="1421"/>
    <cellStyle name="强调文字颜色 1 3 8" xfId="1422"/>
    <cellStyle name="强调文字颜色 1 4" xfId="1423"/>
    <cellStyle name="强调文字颜色 1 4 2" xfId="1424"/>
    <cellStyle name="强调文字颜色 1 4 2 2" xfId="1425"/>
    <cellStyle name="强调文字颜色 1 4 3" xfId="1426"/>
    <cellStyle name="强调文字颜色 1 5" xfId="1427"/>
    <cellStyle name="强调文字颜色 1 5 2" xfId="1428"/>
    <cellStyle name="强调文字颜色 1 5 2 2" xfId="1429"/>
    <cellStyle name="强调文字颜色 1 5 3" xfId="1430"/>
    <cellStyle name="强调文字颜色 1 6" xfId="1431"/>
    <cellStyle name="强调文字颜色 1 6 2" xfId="1432"/>
    <cellStyle name="强调文字颜色 1 7" xfId="1433"/>
    <cellStyle name="强调文字颜色 1 7 2" xfId="1434"/>
    <cellStyle name="强调文字颜色 2 2" xfId="1435"/>
    <cellStyle name="强调文字颜色 2 2 2" xfId="1436"/>
    <cellStyle name="强调文字颜色 2 2 2 2" xfId="1437"/>
    <cellStyle name="强调文字颜色 2 2 3" xfId="1438"/>
    <cellStyle name="强调文字颜色 2 2 3 2" xfId="1439"/>
    <cellStyle name="强调文字颜色 2 2 4" xfId="1440"/>
    <cellStyle name="强调文字颜色 2 2 4 2" xfId="1441"/>
    <cellStyle name="强调文字颜色 2 2 5" xfId="1442"/>
    <cellStyle name="强调文字颜色 2 2 5 2" xfId="1443"/>
    <cellStyle name="强调文字颜色 2 2 6" xfId="1444"/>
    <cellStyle name="强调文字颜色 2 2 6 2" xfId="1445"/>
    <cellStyle name="强调文字颜色 2 2 7" xfId="1446"/>
    <cellStyle name="强调文字颜色 2 2 7 2" xfId="1447"/>
    <cellStyle name="强调文字颜色 2 2 8" xfId="1448"/>
    <cellStyle name="强调文字颜色 2 3" xfId="1449"/>
    <cellStyle name="强调文字颜色 2 3 2" xfId="1450"/>
    <cellStyle name="强调文字颜色 2 3 2 2" xfId="1451"/>
    <cellStyle name="强调文字颜色 2 3 3" xfId="1452"/>
    <cellStyle name="强调文字颜色 2 3 3 2" xfId="1453"/>
    <cellStyle name="强调文字颜色 2 3 4" xfId="1454"/>
    <cellStyle name="强调文字颜色 2 3 4 2" xfId="1455"/>
    <cellStyle name="强调文字颜色 2 3 5" xfId="1456"/>
    <cellStyle name="强调文字颜色 2 3 5 2" xfId="1457"/>
    <cellStyle name="强调文字颜色 2 3 6" xfId="1458"/>
    <cellStyle name="强调文字颜色 2 3 6 2" xfId="1459"/>
    <cellStyle name="强调文字颜色 2 3 7" xfId="1460"/>
    <cellStyle name="强调文字颜色 2 3 7 2" xfId="1461"/>
    <cellStyle name="强调文字颜色 2 3 8" xfId="1462"/>
    <cellStyle name="强调文字颜色 2 4" xfId="1463"/>
    <cellStyle name="强调文字颜色 2 4 2" xfId="1464"/>
    <cellStyle name="强调文字颜色 2 4 2 2" xfId="1465"/>
    <cellStyle name="强调文字颜色 2 4 3" xfId="1466"/>
    <cellStyle name="强调文字颜色 2 5" xfId="1467"/>
    <cellStyle name="强调文字颜色 2 5 2" xfId="1468"/>
    <cellStyle name="强调文字颜色 2 5 2 2" xfId="1469"/>
    <cellStyle name="强调文字颜色 2 5 3" xfId="1470"/>
    <cellStyle name="强调文字颜色 2 6" xfId="1471"/>
    <cellStyle name="强调文字颜色 2 6 2" xfId="1472"/>
    <cellStyle name="强调文字颜色 2 7" xfId="1473"/>
    <cellStyle name="强调文字颜色 2 7 2" xfId="1474"/>
    <cellStyle name="强调文字颜色 3 2" xfId="1475"/>
    <cellStyle name="强调文字颜色 3 2 2" xfId="1476"/>
    <cellStyle name="强调文字颜色 3 2 2 2" xfId="1477"/>
    <cellStyle name="强调文字颜色 3 2 3" xfId="1478"/>
    <cellStyle name="强调文字颜色 3 2 3 2" xfId="1479"/>
    <cellStyle name="强调文字颜色 3 2 4" xfId="1480"/>
    <cellStyle name="强调文字颜色 3 2 4 2" xfId="1481"/>
    <cellStyle name="强调文字颜色 3 2 5" xfId="1482"/>
    <cellStyle name="强调文字颜色 3 2 5 2" xfId="1483"/>
    <cellStyle name="强调文字颜色 3 2 6" xfId="1484"/>
    <cellStyle name="强调文字颜色 3 2 6 2" xfId="1485"/>
    <cellStyle name="强调文字颜色 3 2 7" xfId="1486"/>
    <cellStyle name="强调文字颜色 3 2 7 2" xfId="1487"/>
    <cellStyle name="强调文字颜色 3 2 8" xfId="1488"/>
    <cellStyle name="强调文字颜色 3 3" xfId="1489"/>
    <cellStyle name="强调文字颜色 3 3 2" xfId="1490"/>
    <cellStyle name="强调文字颜色 3 3 2 2" xfId="1491"/>
    <cellStyle name="强调文字颜色 3 3 3" xfId="1492"/>
    <cellStyle name="强调文字颜色 3 3 3 2" xfId="1493"/>
    <cellStyle name="强调文字颜色 3 3 4" xfId="1494"/>
    <cellStyle name="强调文字颜色 3 3 4 2" xfId="1495"/>
    <cellStyle name="强调文字颜色 3 3 5" xfId="1496"/>
    <cellStyle name="强调文字颜色 3 3 5 2" xfId="1497"/>
    <cellStyle name="强调文字颜色 3 3 6" xfId="1498"/>
    <cellStyle name="强调文字颜色 3 3 6 2" xfId="1499"/>
    <cellStyle name="强调文字颜色 3 3 7" xfId="1500"/>
    <cellStyle name="强调文字颜色 3 3 7 2" xfId="1501"/>
    <cellStyle name="强调文字颜色 3 3 8" xfId="1502"/>
    <cellStyle name="强调文字颜色 3 4" xfId="1503"/>
    <cellStyle name="强调文字颜色 3 4 2" xfId="1504"/>
    <cellStyle name="强调文字颜色 3 4 2 2" xfId="1505"/>
    <cellStyle name="强调文字颜色 3 4 3" xfId="1506"/>
    <cellStyle name="强调文字颜色 3 5" xfId="1507"/>
    <cellStyle name="强调文字颜色 3 5 2" xfId="1508"/>
    <cellStyle name="强调文字颜色 3 5 2 2" xfId="1509"/>
    <cellStyle name="强调文字颜色 3 5 3" xfId="1510"/>
    <cellStyle name="强调文字颜色 3 6" xfId="1511"/>
    <cellStyle name="强调文字颜色 3 6 2" xfId="1512"/>
    <cellStyle name="强调文字颜色 3 7" xfId="1513"/>
    <cellStyle name="强调文字颜色 3 7 2" xfId="1514"/>
    <cellStyle name="强调文字颜色 4 2" xfId="1515"/>
    <cellStyle name="强调文字颜色 4 2 2" xfId="1516"/>
    <cellStyle name="强调文字颜色 4 2 2 2" xfId="1517"/>
    <cellStyle name="强调文字颜色 4 2 3" xfId="1518"/>
    <cellStyle name="强调文字颜色 4 2 3 2" xfId="1519"/>
    <cellStyle name="强调文字颜色 4 2 4" xfId="1520"/>
    <cellStyle name="强调文字颜色 4 2 4 2" xfId="1521"/>
    <cellStyle name="强调文字颜色 4 2 5" xfId="1522"/>
    <cellStyle name="强调文字颜色 4 2 5 2" xfId="1523"/>
    <cellStyle name="强调文字颜色 4 2 6" xfId="1524"/>
    <cellStyle name="强调文字颜色 4 2 6 2" xfId="1525"/>
    <cellStyle name="强调文字颜色 4 2 7" xfId="1526"/>
    <cellStyle name="强调文字颜色 4 2 7 2" xfId="1527"/>
    <cellStyle name="强调文字颜色 4 2 8" xfId="1528"/>
    <cellStyle name="强调文字颜色 4 3" xfId="1529"/>
    <cellStyle name="强调文字颜色 4 3 2" xfId="1530"/>
    <cellStyle name="强调文字颜色 4 3 2 2" xfId="1531"/>
    <cellStyle name="强调文字颜色 4 3 3" xfId="1532"/>
    <cellStyle name="强调文字颜色 4 3 3 2" xfId="1533"/>
    <cellStyle name="强调文字颜色 4 3 4" xfId="1534"/>
    <cellStyle name="强调文字颜色 4 3 4 2" xfId="1535"/>
    <cellStyle name="强调文字颜色 4 3 5" xfId="1536"/>
    <cellStyle name="强调文字颜色 4 3 5 2" xfId="1537"/>
    <cellStyle name="强调文字颜色 4 3 6" xfId="1538"/>
    <cellStyle name="强调文字颜色 4 3 6 2" xfId="1539"/>
    <cellStyle name="强调文字颜色 4 3 7" xfId="1540"/>
    <cellStyle name="强调文字颜色 4 3 7 2" xfId="1541"/>
    <cellStyle name="强调文字颜色 4 3 8" xfId="1542"/>
    <cellStyle name="强调文字颜色 4 4" xfId="1543"/>
    <cellStyle name="强调文字颜色 4 4 2" xfId="1544"/>
    <cellStyle name="强调文字颜色 4 4 2 2" xfId="1545"/>
    <cellStyle name="强调文字颜色 4 4 3" xfId="1546"/>
    <cellStyle name="强调文字颜色 4 5" xfId="1547"/>
    <cellStyle name="强调文字颜色 4 5 2" xfId="1548"/>
    <cellStyle name="强调文字颜色 4 5 2 2" xfId="1549"/>
    <cellStyle name="强调文字颜色 4 5 3" xfId="1550"/>
    <cellStyle name="强调文字颜色 4 6" xfId="1551"/>
    <cellStyle name="强调文字颜色 4 6 2" xfId="1552"/>
    <cellStyle name="强调文字颜色 4 7" xfId="1553"/>
    <cellStyle name="强调文字颜色 4 7 2" xfId="1554"/>
    <cellStyle name="强调文字颜色 5 2" xfId="1555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 5" xfId="0"/>
    <cellStyle name="强调文字颜色 5 2 5 2" xfId="0"/>
    <cellStyle name="强调文字颜色 5 2 6" xfId="0"/>
    <cellStyle name="强调文字颜色 5 2 6 2" xfId="0"/>
    <cellStyle name="强调文字颜色 5 2 7" xfId="0"/>
    <cellStyle name="强调文字颜色 5 2 7 2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6 2" xfId="0"/>
    <cellStyle name="强调文字颜色 5 3 7" xfId="0"/>
    <cellStyle name="强调文字颜色 5 3 7 2" xfId="0"/>
    <cellStyle name="强调文字颜色 5 3 8" xfId="0"/>
    <cellStyle name="强调文字颜色 5 4" xfId="0"/>
    <cellStyle name="强调文字颜色 5 4 2" xfId="0"/>
    <cellStyle name="强调文字颜色 5 4 2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3" xfId="0"/>
    <cellStyle name="强调文字颜色 5 6" xfId="0"/>
    <cellStyle name="强调文字颜色 5 6 2" xfId="0"/>
    <cellStyle name="强调文字颜色 5 7" xfId="0"/>
    <cellStyle name="强调文字颜色 5 7 2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 5" xfId="0"/>
    <cellStyle name="强调文字颜色 6 2 5 2" xfId="0"/>
    <cellStyle name="强调文字颜色 6 2 6" xfId="0"/>
    <cellStyle name="强调文字颜色 6 2 6 2" xfId="0"/>
    <cellStyle name="强调文字颜色 6 2 7" xfId="0"/>
    <cellStyle name="强调文字颜色 6 2 7 2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6 2" xfId="0"/>
    <cellStyle name="强调文字颜色 6 3 7" xfId="0"/>
    <cellStyle name="强调文字颜色 6 3 7 2" xfId="0"/>
    <cellStyle name="强调文字颜色 6 3 8" xfId="0"/>
    <cellStyle name="强调文字颜色 6 4" xfId="0"/>
    <cellStyle name="强调文字颜色 6 4 2" xfId="0"/>
    <cellStyle name="强调文字颜色 6 4 2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3" xfId="0"/>
    <cellStyle name="强调文字颜色 6 6" xfId="0"/>
    <cellStyle name="强调文字颜色 6 6 2" xfId="0"/>
    <cellStyle name="强调文字颜色 6 7" xfId="0"/>
    <cellStyle name="强调文字颜色 6 7 2" xfId="0"/>
    <cellStyle name="标题 1 2" xfId="0"/>
    <cellStyle name="标题 1 2 2" xfId="0"/>
    <cellStyle name="标题 1 2 2 2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6 2" xfId="0"/>
    <cellStyle name="标题 1 2 7" xfId="0"/>
    <cellStyle name="标题 1 2 7 2" xfId="0"/>
    <cellStyle name="标题 1 2 8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3 4 2" xfId="0"/>
    <cellStyle name="标题 1 3 5" xfId="0"/>
    <cellStyle name="标题 1 3 5 2" xfId="0"/>
    <cellStyle name="标题 1 3 6" xfId="0"/>
    <cellStyle name="标题 1 3 6 2" xfId="0"/>
    <cellStyle name="标题 1 3 7" xfId="0"/>
    <cellStyle name="标题 1 3 7 2" xfId="0"/>
    <cellStyle name="标题 1 3 8" xfId="0"/>
    <cellStyle name="标题 1 4" xfId="0"/>
    <cellStyle name="标题 1 4 2" xfId="0"/>
    <cellStyle name="标题 1 4 2 2" xfId="0"/>
    <cellStyle name="标题 1 4 3" xfId="0"/>
    <cellStyle name="标题 1 5" xfId="0"/>
    <cellStyle name="标题 1 5 2" xfId="0"/>
    <cellStyle name="标题 1 5 2 2" xfId="0"/>
    <cellStyle name="标题 1 5 3" xfId="0"/>
    <cellStyle name="标题 1 6" xfId="0"/>
    <cellStyle name="标题 1 6 2" xfId="0"/>
    <cellStyle name="标题 1 7" xfId="0"/>
    <cellStyle name="标题 1 7 2" xfId="0"/>
    <cellStyle name="标题 10" xfId="0"/>
    <cellStyle name="标题 10 2" xfId="0"/>
    <cellStyle name="标题 2 2" xfId="0"/>
    <cellStyle name="标题 2 2 2" xfId="0"/>
    <cellStyle name="标题 2 2 2 2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6 2" xfId="0"/>
    <cellStyle name="标题 2 2 7" xfId="0"/>
    <cellStyle name="标题 2 2 7 2" xfId="0"/>
    <cellStyle name="标题 2 2 8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3 4 2" xfId="0"/>
    <cellStyle name="标题 2 3 5" xfId="0"/>
    <cellStyle name="标题 2 3 5 2" xfId="0"/>
    <cellStyle name="标题 2 3 6" xfId="0"/>
    <cellStyle name="标题 2 3 6 2" xfId="0"/>
    <cellStyle name="标题 2 3 7" xfId="0"/>
    <cellStyle name="标题 2 3 7 2" xfId="0"/>
    <cellStyle name="标题 2 3 8" xfId="0"/>
    <cellStyle name="标题 2 4" xfId="0"/>
    <cellStyle name="标题 2 4 2" xfId="0"/>
    <cellStyle name="标题 2 4 2 2" xfId="0"/>
    <cellStyle name="标题 2 4 3" xfId="0"/>
    <cellStyle name="标题 2 5" xfId="0"/>
    <cellStyle name="标题 2 5 2" xfId="0"/>
    <cellStyle name="标题 2 5 2 2" xfId="0"/>
    <cellStyle name="标题 2 5 3" xfId="0"/>
    <cellStyle name="标题 2 6" xfId="0"/>
    <cellStyle name="标题 2 6 2" xfId="0"/>
    <cellStyle name="标题 2 7" xfId="0"/>
    <cellStyle name="标题 2 7 2" xfId="0"/>
    <cellStyle name="标题 3 2" xfId="0"/>
    <cellStyle name="标题 3 2 2" xfId="0"/>
    <cellStyle name="标题 3 2 2 2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6 2" xfId="0"/>
    <cellStyle name="标题 3 2 7" xfId="0"/>
    <cellStyle name="标题 3 2 7 2" xfId="0"/>
    <cellStyle name="标题 3 2 8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3 4 2" xfId="0"/>
    <cellStyle name="标题 3 3 5" xfId="0"/>
    <cellStyle name="标题 3 3 5 2" xfId="0"/>
    <cellStyle name="标题 3 3 6" xfId="0"/>
    <cellStyle name="标题 3 3 6 2" xfId="0"/>
    <cellStyle name="标题 3 3 7" xfId="0"/>
    <cellStyle name="标题 3 3 7 2" xfId="0"/>
    <cellStyle name="标题 3 3 8" xfId="0"/>
    <cellStyle name="标题 3 4" xfId="0"/>
    <cellStyle name="标题 3 4 2" xfId="0"/>
    <cellStyle name="标题 3 4 2 2" xfId="0"/>
    <cellStyle name="标题 3 4 3" xfId="0"/>
    <cellStyle name="标题 3 5" xfId="0"/>
    <cellStyle name="标题 3 5 2" xfId="0"/>
    <cellStyle name="标题 3 5 2 2" xfId="0"/>
    <cellStyle name="标题 3 5 3" xfId="0"/>
    <cellStyle name="标题 3 6" xfId="0"/>
    <cellStyle name="标题 3 6 2" xfId="0"/>
    <cellStyle name="标题 3 7" xfId="0"/>
    <cellStyle name="标题 3 7 2" xfId="0"/>
    <cellStyle name="标题 4 2" xfId="0"/>
    <cellStyle name="标题 4 2 2" xfId="0"/>
    <cellStyle name="标题 4 2 2 2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6 2" xfId="0"/>
    <cellStyle name="标题 4 2 7" xfId="0"/>
    <cellStyle name="标题 4 2 7 2" xfId="0"/>
    <cellStyle name="标题 4 2 8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3 4 2" xfId="0"/>
    <cellStyle name="标题 4 3 5" xfId="0"/>
    <cellStyle name="标题 4 3 5 2" xfId="0"/>
    <cellStyle name="标题 4 3 6" xfId="0"/>
    <cellStyle name="标题 4 3 6 2" xfId="0"/>
    <cellStyle name="标题 4 3 7" xfId="0"/>
    <cellStyle name="标题 4 3 7 2" xfId="0"/>
    <cellStyle name="标题 4 3 8" xfId="0"/>
    <cellStyle name="标题 4 4" xfId="0"/>
    <cellStyle name="标题 4 4 2" xfId="0"/>
    <cellStyle name="标题 4 4 2 2" xfId="0"/>
    <cellStyle name="标题 4 4 3" xfId="0"/>
    <cellStyle name="标题 4 5" xfId="0"/>
    <cellStyle name="标题 4 5 2" xfId="0"/>
    <cellStyle name="标题 4 5 2 2" xfId="0"/>
    <cellStyle name="标题 4 5 3" xfId="0"/>
    <cellStyle name="标题 4 6" xfId="0"/>
    <cellStyle name="标题 4 6 2" xfId="0"/>
    <cellStyle name="标题 4 7" xfId="0"/>
    <cellStyle name="标题 4 7 2" xfId="0"/>
    <cellStyle name="标题 5" xfId="0"/>
    <cellStyle name="标题 5 2" xfId="0"/>
    <cellStyle name="标题 5 2 2" xfId="0"/>
    <cellStyle name="标题 5 3" xfId="0"/>
    <cellStyle name="标题 5 3 2" xfId="0"/>
    <cellStyle name="标题 5 4" xfId="0"/>
    <cellStyle name="标题 5 4 2" xfId="0"/>
    <cellStyle name="标题 5 5" xfId="0"/>
    <cellStyle name="标题 5 5 2" xfId="0"/>
    <cellStyle name="标题 5 6" xfId="0"/>
    <cellStyle name="标题 5 6 2" xfId="0"/>
    <cellStyle name="标题 5 7" xfId="0"/>
    <cellStyle name="标题 5 7 2" xfId="0"/>
    <cellStyle name="标题 5 8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6 4 2" xfId="0"/>
    <cellStyle name="标题 6 5" xfId="0"/>
    <cellStyle name="标题 6 5 2" xfId="0"/>
    <cellStyle name="标题 6 6" xfId="0"/>
    <cellStyle name="标题 6 6 2" xfId="0"/>
    <cellStyle name="标题 6 7" xfId="0"/>
    <cellStyle name="标题 6 7 2" xfId="0"/>
    <cellStyle name="标题 6 8" xfId="0"/>
    <cellStyle name="标题 7" xfId="0"/>
    <cellStyle name="标题 7 2" xfId="0"/>
    <cellStyle name="标题 7 2 2" xfId="0"/>
    <cellStyle name="标题 7 3" xfId="0"/>
    <cellStyle name="标题 8" xfId="0"/>
    <cellStyle name="标题 8 2" xfId="0"/>
    <cellStyle name="标题 8 2 2" xfId="0"/>
    <cellStyle name="标题 8 3" xfId="0"/>
    <cellStyle name="标题 9" xfId="0"/>
    <cellStyle name="标题 9 2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6 2" xfId="0"/>
    <cellStyle name="检查单元格 2 7" xfId="0"/>
    <cellStyle name="检查单元格 2 7 2" xfId="0"/>
    <cellStyle name="检查单元格 2 8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6 2" xfId="0"/>
    <cellStyle name="检查单元格 3 7" xfId="0"/>
    <cellStyle name="检查单元格 3 7 2" xfId="0"/>
    <cellStyle name="检查单元格 3 8" xfId="0"/>
    <cellStyle name="检查单元格 4" xfId="0"/>
    <cellStyle name="检查单元格 4 2" xfId="0"/>
    <cellStyle name="检查单元格 4 2 2" xfId="0"/>
    <cellStyle name="检查单元格 4 3" xfId="0"/>
    <cellStyle name="检查单元格 5" xfId="0"/>
    <cellStyle name="检查单元格 5 2" xfId="0"/>
    <cellStyle name="检查单元格 5 2 2" xfId="0"/>
    <cellStyle name="检查单元格 5 3" xfId="0"/>
    <cellStyle name="检查单元格 6" xfId="0"/>
    <cellStyle name="检查单元格 6 2" xfId="0"/>
    <cellStyle name="检查单元格 7" xfId="0"/>
    <cellStyle name="检查单元格 7 2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6 2" xfId="0"/>
    <cellStyle name="汇总 2 7" xfId="0"/>
    <cellStyle name="汇总 2 7 2" xfId="0"/>
    <cellStyle name="汇总 2 8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6 2" xfId="0"/>
    <cellStyle name="汇总 3 7" xfId="0"/>
    <cellStyle name="汇总 3 7 2" xfId="0"/>
    <cellStyle name="汇总 3 8" xfId="0"/>
    <cellStyle name="汇总 4" xfId="0"/>
    <cellStyle name="汇总 4 2" xfId="0"/>
    <cellStyle name="汇总 4 2 2" xfId="0"/>
    <cellStyle name="汇总 4 3" xfId="0"/>
    <cellStyle name="汇总 5" xfId="0"/>
    <cellStyle name="汇总 5 2" xfId="0"/>
    <cellStyle name="汇总 5 2 2" xfId="0"/>
    <cellStyle name="汇总 5 3" xfId="0"/>
    <cellStyle name="汇总 6" xfId="0"/>
    <cellStyle name="汇总 6 2" xfId="0"/>
    <cellStyle name="汇总 7" xfId="0"/>
    <cellStyle name="汇总 7 2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4 2" xfId="0"/>
    <cellStyle name="注释 2 5" xfId="0"/>
    <cellStyle name="注释 2 5 2" xfId="0"/>
    <cellStyle name="注释 2 6" xfId="0"/>
    <cellStyle name="注释 2 6 2" xfId="0"/>
    <cellStyle name="注释 2 7" xfId="0"/>
    <cellStyle name="注释 2 7 2" xfId="0"/>
    <cellStyle name="注释 2 8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6 2" xfId="0"/>
    <cellStyle name="注释 3 7" xfId="0"/>
    <cellStyle name="注释 3 7 2" xfId="0"/>
    <cellStyle name="注释 3 8" xfId="0"/>
    <cellStyle name="注释 4" xfId="0"/>
    <cellStyle name="注释 4 2" xfId="0"/>
    <cellStyle name="注释 4 2 2" xfId="0"/>
    <cellStyle name="注释 4 3" xfId="0"/>
    <cellStyle name="注释 5" xfId="0"/>
    <cellStyle name="注释 5 2" xfId="0"/>
    <cellStyle name="注释 5 2 2" xfId="0"/>
    <cellStyle name="注释 5 3" xfId="0"/>
    <cellStyle name="注释 6" xfId="0"/>
    <cellStyle name="注释 6 2" xfId="0"/>
    <cellStyle name="注释 7" xfId="0"/>
    <cellStyle name="注释 7 2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6 2" xfId="0"/>
    <cellStyle name="解释性文本 2 7" xfId="0"/>
    <cellStyle name="解释性文本 2 7 2" xfId="0"/>
    <cellStyle name="解释性文本 2 8" xfId="0"/>
    <cellStyle name="解释性文本 3" xfId="0"/>
    <cellStyle name="解释性文本 3 2" xfId="0"/>
    <cellStyle name="解释性文本 3 2 2" xfId="0"/>
    <cellStyle name="解释性文本 3 3" xfId="0"/>
    <cellStyle name="解释性文本 3 3 2" xfId="0"/>
    <cellStyle name="解释性文本 3 4" xfId="0"/>
    <cellStyle name="解释性文本 3 4 2" xfId="0"/>
    <cellStyle name="解释性文本 3 5" xfId="0"/>
    <cellStyle name="解释性文本 3 5 2" xfId="0"/>
    <cellStyle name="解释性文本 3 6" xfId="0"/>
    <cellStyle name="解释性文本 3 6 2" xfId="0"/>
    <cellStyle name="解释性文本 3 7" xfId="0"/>
    <cellStyle name="解释性文本 3 7 2" xfId="0"/>
    <cellStyle name="解释性文本 3 8" xfId="0"/>
    <cellStyle name="解释性文本 4" xfId="0"/>
    <cellStyle name="解释性文本 4 2" xfId="0"/>
    <cellStyle name="解释性文本 4 2 2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解释性文本 6" xfId="0"/>
    <cellStyle name="解释性文本 6 2" xfId="0"/>
    <cellStyle name="解释性文本 7" xfId="0"/>
    <cellStyle name="解释性文本 7 2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6 2" xfId="0"/>
    <cellStyle name="警告文本 2 7" xfId="0"/>
    <cellStyle name="警告文本 2 7 2" xfId="0"/>
    <cellStyle name="警告文本 2 8" xfId="0"/>
    <cellStyle name="警告文本 3" xfId="0"/>
    <cellStyle name="警告文本 3 2" xfId="0"/>
    <cellStyle name="警告文本 3 2 2" xfId="0"/>
    <cellStyle name="警告文本 3 3" xfId="0"/>
    <cellStyle name="警告文本 3 3 2" xfId="0"/>
    <cellStyle name="警告文本 3 4" xfId="0"/>
    <cellStyle name="警告文本 3 4 2" xfId="0"/>
    <cellStyle name="警告文本 3 5" xfId="0"/>
    <cellStyle name="警告文本 3 5 2" xfId="0"/>
    <cellStyle name="警告文本 3 6" xfId="0"/>
    <cellStyle name="警告文本 3 6 2" xfId="0"/>
    <cellStyle name="警告文本 3 7" xfId="0"/>
    <cellStyle name="警告文本 3 7 2" xfId="0"/>
    <cellStyle name="警告文本 3 8" xfId="0"/>
    <cellStyle name="警告文本 4" xfId="0"/>
    <cellStyle name="警告文本 4 2" xfId="0"/>
    <cellStyle name="警告文本 4 2 2" xfId="0"/>
    <cellStyle name="警告文本 4 3" xfId="0"/>
    <cellStyle name="警告文本 5" xfId="0"/>
    <cellStyle name="警告文本 5 2" xfId="0"/>
    <cellStyle name="警告文本 5 2 2" xfId="0"/>
    <cellStyle name="警告文本 5 3" xfId="0"/>
    <cellStyle name="警告文本 6" xfId="0"/>
    <cellStyle name="警告文本 6 2" xfId="0"/>
    <cellStyle name="警告文本 7" xfId="0"/>
    <cellStyle name="警告文本 7 2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6 2" xfId="0"/>
    <cellStyle name="计算 2 7" xfId="0"/>
    <cellStyle name="计算 2 7 2" xfId="0"/>
    <cellStyle name="计算 2 8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6 2" xfId="0"/>
    <cellStyle name="计算 3 7" xfId="0"/>
    <cellStyle name="计算 3 7 2" xfId="0"/>
    <cellStyle name="计算 3 8" xfId="0"/>
    <cellStyle name="计算 4" xfId="0"/>
    <cellStyle name="计算 4 2" xfId="0"/>
    <cellStyle name="计算 4 2 2" xfId="0"/>
    <cellStyle name="计算 4 3" xfId="0"/>
    <cellStyle name="计算 5" xfId="0"/>
    <cellStyle name="计算 5 2" xfId="0"/>
    <cellStyle name="计算 5 2 2" xfId="0"/>
    <cellStyle name="计算 5 3" xfId="0"/>
    <cellStyle name="计算 6" xfId="0"/>
    <cellStyle name="计算 6 2" xfId="0"/>
    <cellStyle name="计算 7" xfId="0"/>
    <cellStyle name="计算 7 2" xfId="0"/>
    <cellStyle name="输入 2" xfId="0"/>
    <cellStyle name="输入 2 2" xfId="0"/>
    <cellStyle name="输入 2 2 2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6 2" xfId="0"/>
    <cellStyle name="输入 2 7" xfId="0"/>
    <cellStyle name="输入 2 7 2" xfId="0"/>
    <cellStyle name="输入 2 8" xfId="0"/>
    <cellStyle name="输入 3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6 2" xfId="0"/>
    <cellStyle name="输入 3 7" xfId="0"/>
    <cellStyle name="输入 3 7 2" xfId="0"/>
    <cellStyle name="输入 3 8" xfId="0"/>
    <cellStyle name="输入 4" xfId="0"/>
    <cellStyle name="输入 4 2" xfId="0"/>
    <cellStyle name="输入 4 2 2" xfId="0"/>
    <cellStyle name="输入 4 3" xfId="0"/>
    <cellStyle name="输入 5" xfId="0"/>
    <cellStyle name="输入 5 2" xfId="0"/>
    <cellStyle name="输入 5 2 2" xfId="0"/>
    <cellStyle name="输入 5 3" xfId="0"/>
    <cellStyle name="输入 6" xfId="0"/>
    <cellStyle name="输入 6 2" xfId="0"/>
    <cellStyle name="输入 7" xfId="0"/>
    <cellStyle name="输入 7 2" xfId="0"/>
    <cellStyle name="输出 2" xfId="0"/>
    <cellStyle name="输出 2 2" xfId="0"/>
    <cellStyle name="输出 2 2 2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6 2" xfId="0"/>
    <cellStyle name="输出 2 7" xfId="0"/>
    <cellStyle name="输出 2 7 2" xfId="0"/>
    <cellStyle name="输出 2 8" xfId="0"/>
    <cellStyle name="输出 3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6 2" xfId="0"/>
    <cellStyle name="输出 3 7" xfId="0"/>
    <cellStyle name="输出 3 7 2" xfId="0"/>
    <cellStyle name="输出 3 8" xfId="0"/>
    <cellStyle name="输出 4" xfId="0"/>
    <cellStyle name="输出 4 2" xfId="0"/>
    <cellStyle name="输出 4 2 2" xfId="0"/>
    <cellStyle name="输出 4 3" xfId="0"/>
    <cellStyle name="输出 5" xfId="0"/>
    <cellStyle name="输出 5 2" xfId="0"/>
    <cellStyle name="输出 5 2 2" xfId="0"/>
    <cellStyle name="输出 5 3" xfId="0"/>
    <cellStyle name="输出 6" xfId="0"/>
    <cellStyle name="输出 6 2" xfId="0"/>
    <cellStyle name="输出 7" xfId="0"/>
    <cellStyle name="输出 7 2" xfId="0"/>
    <cellStyle name="适中 2" xfId="0"/>
    <cellStyle name="适中 2 2" xfId="0"/>
    <cellStyle name="适中 2 2 2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6 2" xfId="0"/>
    <cellStyle name="适中 2 7" xfId="0"/>
    <cellStyle name="适中 2 7 2" xfId="0"/>
    <cellStyle name="适中 2 8" xfId="0"/>
    <cellStyle name="适中 3" xfId="0"/>
    <cellStyle name="适中 3 2" xfId="0"/>
    <cellStyle name="适中 3 2 2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6 2" xfId="0"/>
    <cellStyle name="适中 3 7" xfId="0"/>
    <cellStyle name="适中 3 7 2" xfId="0"/>
    <cellStyle name="适中 3 8" xfId="0"/>
    <cellStyle name="适中 4" xfId="0"/>
    <cellStyle name="适中 4 2" xfId="0"/>
    <cellStyle name="适中 4 2 2" xfId="0"/>
    <cellStyle name="适中 4 3" xfId="0"/>
    <cellStyle name="适中 5" xfId="0"/>
    <cellStyle name="适中 5 2" xfId="0"/>
    <cellStyle name="适中 5 2 2" xfId="0"/>
    <cellStyle name="适中 5 3" xfId="0"/>
    <cellStyle name="适中 6" xfId="0"/>
    <cellStyle name="适中 6 2" xfId="0"/>
    <cellStyle name="适中 7" xfId="0"/>
    <cellStyle name="适中 7 2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6 2" xfId="0"/>
    <cellStyle name="链接单元格 2 7" xfId="0"/>
    <cellStyle name="链接单元格 2 7 2" xfId="0"/>
    <cellStyle name="链接单元格 2 8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5 2" xfId="0"/>
    <cellStyle name="链接单元格 3 6" xfId="0"/>
    <cellStyle name="链接单元格 3 6 2" xfId="0"/>
    <cellStyle name="链接单元格 3 7" xfId="0"/>
    <cellStyle name="链接单元格 3 7 2" xfId="0"/>
    <cellStyle name="链接单元格 3 8" xfId="0"/>
    <cellStyle name="链接单元格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5 2 2" xfId="0"/>
    <cellStyle name="链接单元格 5 3" xfId="0"/>
    <cellStyle name="链接单元格 6" xfId="0"/>
    <cellStyle name="链接单元格 6 2" xfId="0"/>
    <cellStyle name="链接单元格 7" xfId="0"/>
    <cellStyle name="链接单元格 7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U17" activeCellId="0" sqref="U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87"/>
    <col collapsed="false" customWidth="true" hidden="false" outlineLevel="0" max="3" min="3" style="3" width="2.99"/>
    <col collapsed="false" customWidth="true" hidden="false" outlineLevel="0" max="4" min="4" style="1" width="7.87"/>
    <col collapsed="false" customWidth="true" hidden="false" outlineLevel="0" max="5" min="5" style="4" width="18.24"/>
    <col collapsed="false" customWidth="true" hidden="false" outlineLevel="0" max="6" min="6" style="5" width="16.87"/>
    <col collapsed="false" customWidth="true" hidden="false" outlineLevel="0" max="7" min="7" style="6" width="2.74"/>
    <col collapsed="false" customWidth="true" hidden="false" outlineLevel="0" max="8" min="8" style="7" width="3.24"/>
    <col collapsed="false" customWidth="true" hidden="false" outlineLevel="0" max="17" min="9" style="7" width="2.74"/>
    <col collapsed="false" customWidth="true" hidden="false" outlineLevel="0" max="18" min="18" style="8" width="4.2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27.95" hidden="false" customHeight="true" outlineLevel="0" collapsed="false">
      <c r="A2" s="10" t="s">
        <v>1</v>
      </c>
      <c r="B2" s="10"/>
      <c r="C2" s="10"/>
      <c r="D2" s="10" t="s">
        <v>2</v>
      </c>
      <c r="E2" s="11" t="s">
        <v>3</v>
      </c>
      <c r="F2" s="12" t="s">
        <v>4</v>
      </c>
      <c r="G2" s="13" t="s">
        <v>5</v>
      </c>
      <c r="H2" s="13"/>
      <c r="I2" s="13"/>
      <c r="J2" s="14" t="s">
        <v>6</v>
      </c>
      <c r="K2" s="14"/>
      <c r="L2" s="14"/>
      <c r="M2" s="14"/>
      <c r="N2" s="14"/>
      <c r="O2" s="14"/>
      <c r="P2" s="14"/>
      <c r="Q2" s="14"/>
      <c r="R2" s="13" t="s">
        <v>7</v>
      </c>
    </row>
    <row r="3" customFormat="false" ht="29.45" hidden="false" customHeight="true" outlineLevel="0" collapsed="false">
      <c r="A3" s="10"/>
      <c r="B3" s="10"/>
      <c r="C3" s="10"/>
      <c r="D3" s="10"/>
      <c r="E3" s="11"/>
      <c r="F3" s="12"/>
      <c r="G3" s="15" t="s">
        <v>8</v>
      </c>
      <c r="H3" s="16" t="s">
        <v>9</v>
      </c>
      <c r="I3" s="16" t="s">
        <v>10</v>
      </c>
      <c r="J3" s="17" t="n">
        <v>1</v>
      </c>
      <c r="K3" s="17" t="n">
        <v>2</v>
      </c>
      <c r="L3" s="17" t="n">
        <v>3</v>
      </c>
      <c r="M3" s="17" t="n">
        <v>4</v>
      </c>
      <c r="N3" s="17" t="n">
        <v>5</v>
      </c>
      <c r="O3" s="17" t="n">
        <v>6</v>
      </c>
      <c r="P3" s="17" t="n">
        <v>7</v>
      </c>
      <c r="Q3" s="17" t="n">
        <v>8</v>
      </c>
      <c r="R3" s="13"/>
    </row>
    <row r="4" customFormat="false" ht="22.5" hidden="false" customHeight="true" outlineLevel="0" collapsed="false">
      <c r="A4" s="18" t="s">
        <v>11</v>
      </c>
      <c r="B4" s="18"/>
      <c r="C4" s="19" t="s">
        <v>12</v>
      </c>
      <c r="D4" s="20" t="n">
        <v>13001013</v>
      </c>
      <c r="E4" s="21" t="s">
        <v>13</v>
      </c>
      <c r="F4" s="22" t="s">
        <v>14</v>
      </c>
      <c r="G4" s="20" t="n">
        <v>3</v>
      </c>
      <c r="H4" s="17" t="n">
        <v>3</v>
      </c>
      <c r="I4" s="23"/>
      <c r="J4" s="17" t="n">
        <v>3</v>
      </c>
      <c r="K4" s="17"/>
      <c r="L4" s="24"/>
      <c r="M4" s="24"/>
      <c r="N4" s="24"/>
      <c r="O4" s="24"/>
      <c r="P4" s="24"/>
      <c r="Q4" s="23"/>
      <c r="R4" s="25" t="s">
        <v>15</v>
      </c>
    </row>
    <row r="5" customFormat="false" ht="48" hidden="false" customHeight="true" outlineLevel="0" collapsed="false">
      <c r="A5" s="18"/>
      <c r="B5" s="18"/>
      <c r="C5" s="19"/>
      <c r="D5" s="20" t="n">
        <v>13001018</v>
      </c>
      <c r="E5" s="21" t="s">
        <v>16</v>
      </c>
      <c r="F5" s="22" t="s">
        <v>17</v>
      </c>
      <c r="G5" s="20" t="n">
        <v>2</v>
      </c>
      <c r="H5" s="17" t="n">
        <v>2</v>
      </c>
      <c r="I5" s="23"/>
      <c r="J5" s="24"/>
      <c r="K5" s="24"/>
      <c r="L5" s="17" t="n">
        <v>2</v>
      </c>
      <c r="M5" s="17"/>
      <c r="N5" s="17"/>
      <c r="O5" s="17"/>
      <c r="P5" s="17"/>
      <c r="R5" s="25" t="s">
        <v>18</v>
      </c>
    </row>
    <row r="6" customFormat="false" ht="54.95" hidden="false" customHeight="true" outlineLevel="0" collapsed="false">
      <c r="A6" s="18"/>
      <c r="B6" s="18"/>
      <c r="C6" s="19"/>
      <c r="D6" s="20" t="n">
        <v>13001012</v>
      </c>
      <c r="E6" s="21" t="s">
        <v>19</v>
      </c>
      <c r="F6" s="22" t="s">
        <v>20</v>
      </c>
      <c r="G6" s="20" t="n">
        <v>3</v>
      </c>
      <c r="H6" s="17" t="n">
        <v>3</v>
      </c>
      <c r="I6" s="23"/>
      <c r="J6" s="24"/>
      <c r="K6" s="24"/>
      <c r="L6" s="17"/>
      <c r="M6" s="17" t="n">
        <v>3</v>
      </c>
      <c r="N6" s="17"/>
      <c r="O6" s="17"/>
      <c r="P6" s="17"/>
      <c r="Q6" s="23"/>
      <c r="R6" s="25" t="s">
        <v>15</v>
      </c>
    </row>
    <row r="7" customFormat="false" ht="18" hidden="false" customHeight="true" outlineLevel="0" collapsed="false">
      <c r="A7" s="18"/>
      <c r="B7" s="18"/>
      <c r="C7" s="19"/>
      <c r="D7" s="20" t="n">
        <v>13001016</v>
      </c>
      <c r="E7" s="21" t="s">
        <v>21</v>
      </c>
      <c r="F7" s="22" t="s">
        <v>22</v>
      </c>
      <c r="G7" s="20" t="n">
        <v>2</v>
      </c>
      <c r="H7" s="17" t="n">
        <v>2</v>
      </c>
      <c r="I7" s="23"/>
      <c r="J7" s="26" t="s">
        <v>23</v>
      </c>
      <c r="K7" s="26"/>
      <c r="L7" s="26"/>
      <c r="M7" s="26"/>
      <c r="N7" s="26"/>
      <c r="O7" s="26"/>
      <c r="P7" s="26"/>
      <c r="Q7" s="26"/>
      <c r="R7" s="25" t="s">
        <v>18</v>
      </c>
    </row>
    <row r="8" customFormat="false" ht="18" hidden="false" customHeight="true" outlineLevel="0" collapsed="false">
      <c r="A8" s="18"/>
      <c r="B8" s="18"/>
      <c r="C8" s="19"/>
      <c r="D8" s="13" t="s">
        <v>24</v>
      </c>
      <c r="E8" s="13"/>
      <c r="F8" s="13"/>
      <c r="G8" s="27" t="n">
        <v>10</v>
      </c>
      <c r="H8" s="17"/>
      <c r="I8" s="23"/>
      <c r="J8" s="28"/>
      <c r="K8" s="28"/>
      <c r="L8" s="28"/>
      <c r="M8" s="28"/>
      <c r="N8" s="28"/>
      <c r="O8" s="28"/>
      <c r="P8" s="28"/>
      <c r="Q8" s="29"/>
      <c r="R8" s="25"/>
    </row>
    <row r="9" customFormat="false" ht="21" hidden="false" customHeight="true" outlineLevel="0" collapsed="false">
      <c r="A9" s="18"/>
      <c r="B9" s="18"/>
      <c r="C9" s="19"/>
      <c r="D9" s="30" t="s">
        <v>25</v>
      </c>
      <c r="E9" s="21" t="s">
        <v>26</v>
      </c>
      <c r="F9" s="31" t="s">
        <v>27</v>
      </c>
      <c r="G9" s="32" t="n">
        <v>4</v>
      </c>
      <c r="H9" s="17" t="n">
        <v>4</v>
      </c>
      <c r="I9" s="33"/>
      <c r="J9" s="17" t="n">
        <v>4</v>
      </c>
      <c r="K9" s="17"/>
      <c r="L9" s="24"/>
      <c r="M9" s="24"/>
      <c r="N9" s="24"/>
      <c r="O9" s="24"/>
      <c r="P9" s="24"/>
      <c r="Q9" s="17"/>
      <c r="R9" s="25" t="s">
        <v>15</v>
      </c>
    </row>
    <row r="10" customFormat="false" ht="21" hidden="false" customHeight="true" outlineLevel="0" collapsed="false">
      <c r="A10" s="18"/>
      <c r="B10" s="18"/>
      <c r="C10" s="19"/>
      <c r="D10" s="30" t="s">
        <v>28</v>
      </c>
      <c r="E10" s="21" t="s">
        <v>29</v>
      </c>
      <c r="F10" s="31" t="s">
        <v>30</v>
      </c>
      <c r="G10" s="32" t="n">
        <v>4</v>
      </c>
      <c r="H10" s="17" t="n">
        <v>4</v>
      </c>
      <c r="I10" s="33"/>
      <c r="J10" s="17"/>
      <c r="K10" s="17" t="n">
        <v>4</v>
      </c>
      <c r="L10" s="24"/>
      <c r="M10" s="24"/>
      <c r="N10" s="24"/>
      <c r="O10" s="24"/>
      <c r="P10" s="24"/>
      <c r="Q10" s="17"/>
      <c r="R10" s="25" t="s">
        <v>15</v>
      </c>
    </row>
    <row r="11" customFormat="false" ht="21" hidden="false" customHeight="true" outlineLevel="0" collapsed="false">
      <c r="A11" s="18"/>
      <c r="B11" s="18"/>
      <c r="C11" s="34"/>
      <c r="D11" s="35" t="s">
        <v>24</v>
      </c>
      <c r="E11" s="35"/>
      <c r="F11" s="35"/>
      <c r="G11" s="36" t="n">
        <v>8</v>
      </c>
      <c r="H11" s="37"/>
      <c r="I11" s="38"/>
      <c r="J11" s="37"/>
      <c r="K11" s="17"/>
      <c r="L11" s="24"/>
      <c r="M11" s="24"/>
      <c r="N11" s="24"/>
      <c r="O11" s="24"/>
      <c r="P11" s="24"/>
      <c r="Q11" s="17"/>
      <c r="R11" s="25"/>
    </row>
    <row r="12" customFormat="false" ht="29.1" hidden="false" customHeight="true" outlineLevel="0" collapsed="false">
      <c r="A12" s="18"/>
      <c r="B12" s="18"/>
      <c r="C12" s="39" t="s">
        <v>31</v>
      </c>
      <c r="D12" s="40" t="s">
        <v>32</v>
      </c>
      <c r="E12" s="21" t="s">
        <v>33</v>
      </c>
      <c r="F12" s="41" t="s">
        <v>34</v>
      </c>
      <c r="G12" s="32" t="n">
        <v>4</v>
      </c>
      <c r="H12" s="37"/>
      <c r="I12" s="38"/>
      <c r="J12" s="37"/>
      <c r="K12" s="17"/>
      <c r="L12" s="24"/>
      <c r="M12" s="24"/>
      <c r="N12" s="24"/>
      <c r="O12" s="24"/>
      <c r="P12" s="24"/>
      <c r="Q12" s="17"/>
      <c r="R12" s="25" t="s">
        <v>15</v>
      </c>
    </row>
    <row r="13" customFormat="false" ht="29.1" hidden="false" customHeight="true" outlineLevel="0" collapsed="false">
      <c r="A13" s="18"/>
      <c r="B13" s="18"/>
      <c r="C13" s="39"/>
      <c r="D13" s="40" t="s">
        <v>35</v>
      </c>
      <c r="E13" s="21" t="s">
        <v>36</v>
      </c>
      <c r="F13" s="41" t="s">
        <v>37</v>
      </c>
      <c r="G13" s="32" t="n">
        <v>4</v>
      </c>
      <c r="H13" s="37"/>
      <c r="I13" s="38"/>
      <c r="J13" s="37"/>
      <c r="K13" s="17"/>
      <c r="L13" s="24"/>
      <c r="M13" s="24"/>
      <c r="N13" s="24"/>
      <c r="O13" s="24"/>
      <c r="P13" s="24"/>
      <c r="Q13" s="17"/>
      <c r="R13" s="25" t="s">
        <v>15</v>
      </c>
    </row>
    <row r="14" customFormat="false" ht="30" hidden="false" customHeight="true" outlineLevel="0" collapsed="false">
      <c r="A14" s="18"/>
      <c r="B14" s="18"/>
      <c r="C14" s="39"/>
      <c r="D14" s="40" t="s">
        <v>38</v>
      </c>
      <c r="E14" s="42" t="s">
        <v>39</v>
      </c>
      <c r="F14" s="41" t="s">
        <v>40</v>
      </c>
      <c r="G14" s="32" t="n">
        <v>4</v>
      </c>
      <c r="H14" s="37"/>
      <c r="I14" s="38"/>
      <c r="J14" s="37"/>
      <c r="K14" s="17"/>
      <c r="L14" s="24"/>
      <c r="M14" s="24"/>
      <c r="N14" s="24"/>
      <c r="O14" s="24"/>
      <c r="P14" s="24"/>
      <c r="Q14" s="17"/>
      <c r="R14" s="25" t="s">
        <v>15</v>
      </c>
    </row>
    <row r="15" customFormat="false" ht="21.95" hidden="false" customHeight="true" outlineLevel="0" collapsed="false">
      <c r="A15" s="18"/>
      <c r="B15" s="18"/>
      <c r="C15" s="39"/>
      <c r="D15" s="40" t="s">
        <v>41</v>
      </c>
      <c r="E15" s="21" t="s">
        <v>42</v>
      </c>
      <c r="F15" s="31" t="s">
        <v>43</v>
      </c>
      <c r="G15" s="32" t="n">
        <v>4</v>
      </c>
      <c r="H15" s="37"/>
      <c r="I15" s="38"/>
      <c r="J15" s="37"/>
      <c r="K15" s="17"/>
      <c r="L15" s="24"/>
      <c r="M15" s="24"/>
      <c r="N15" s="24"/>
      <c r="O15" s="24"/>
      <c r="P15" s="24"/>
      <c r="Q15" s="17"/>
      <c r="R15" s="25" t="s">
        <v>15</v>
      </c>
    </row>
    <row r="16" customFormat="false" ht="24" hidden="false" customHeight="true" outlineLevel="0" collapsed="false">
      <c r="A16" s="18"/>
      <c r="B16" s="18"/>
      <c r="C16" s="39"/>
      <c r="D16" s="40" t="s">
        <v>44</v>
      </c>
      <c r="E16" s="21" t="s">
        <v>45</v>
      </c>
      <c r="F16" s="41" t="s">
        <v>46</v>
      </c>
      <c r="G16" s="32" t="n">
        <v>4</v>
      </c>
      <c r="H16" s="37"/>
      <c r="I16" s="38"/>
      <c r="J16" s="37"/>
      <c r="K16" s="17"/>
      <c r="L16" s="24"/>
      <c r="M16" s="24"/>
      <c r="N16" s="24"/>
      <c r="O16" s="24"/>
      <c r="P16" s="24"/>
      <c r="Q16" s="17"/>
      <c r="R16" s="25" t="s">
        <v>15</v>
      </c>
    </row>
    <row r="17" customFormat="false" ht="24.95" hidden="false" customHeight="true" outlineLevel="0" collapsed="false">
      <c r="A17" s="18"/>
      <c r="B17" s="18"/>
      <c r="C17" s="39"/>
      <c r="D17" s="40" t="s">
        <v>47</v>
      </c>
      <c r="E17" s="21" t="s">
        <v>48</v>
      </c>
      <c r="F17" s="41" t="s">
        <v>49</v>
      </c>
      <c r="G17" s="32" t="n">
        <v>4</v>
      </c>
      <c r="H17" s="37"/>
      <c r="I17" s="38"/>
      <c r="J17" s="37"/>
      <c r="K17" s="17"/>
      <c r="L17" s="24"/>
      <c r="M17" s="24"/>
      <c r="N17" s="24"/>
      <c r="O17" s="24"/>
      <c r="P17" s="24"/>
      <c r="Q17" s="17"/>
      <c r="R17" s="25" t="s">
        <v>15</v>
      </c>
    </row>
    <row r="18" customFormat="false" ht="21.95" hidden="false" customHeight="true" outlineLevel="0" collapsed="false">
      <c r="A18" s="18"/>
      <c r="B18" s="18"/>
      <c r="C18" s="39"/>
      <c r="D18" s="40" t="s">
        <v>50</v>
      </c>
      <c r="E18" s="21" t="s">
        <v>51</v>
      </c>
      <c r="F18" s="41" t="s">
        <v>52</v>
      </c>
      <c r="G18" s="32" t="n">
        <v>4</v>
      </c>
      <c r="H18" s="37"/>
      <c r="I18" s="38"/>
      <c r="J18" s="37"/>
      <c r="K18" s="17"/>
      <c r="L18" s="24"/>
      <c r="M18" s="24"/>
      <c r="N18" s="24"/>
      <c r="O18" s="24"/>
      <c r="P18" s="24"/>
      <c r="Q18" s="17"/>
      <c r="R18" s="25" t="s">
        <v>15</v>
      </c>
    </row>
    <row r="19" customFormat="false" ht="27" hidden="false" customHeight="true" outlineLevel="0" collapsed="false">
      <c r="A19" s="18"/>
      <c r="B19" s="18"/>
      <c r="C19" s="39"/>
      <c r="D19" s="40" t="s">
        <v>53</v>
      </c>
      <c r="E19" s="21" t="s">
        <v>54</v>
      </c>
      <c r="F19" s="41" t="s">
        <v>55</v>
      </c>
      <c r="G19" s="32" t="n">
        <v>4</v>
      </c>
      <c r="H19" s="37"/>
      <c r="I19" s="38"/>
      <c r="J19" s="37"/>
      <c r="K19" s="17"/>
      <c r="L19" s="24"/>
      <c r="M19" s="24"/>
      <c r="N19" s="24"/>
      <c r="O19" s="24"/>
      <c r="P19" s="24"/>
      <c r="Q19" s="17"/>
      <c r="R19" s="25" t="s">
        <v>15</v>
      </c>
    </row>
    <row r="20" customFormat="false" ht="21.95" hidden="false" customHeight="true" outlineLevel="0" collapsed="false">
      <c r="A20" s="18"/>
      <c r="B20" s="18"/>
      <c r="C20" s="39"/>
      <c r="D20" s="40" t="s">
        <v>56</v>
      </c>
      <c r="E20" s="21" t="s">
        <v>57</v>
      </c>
      <c r="F20" s="41" t="s">
        <v>58</v>
      </c>
      <c r="G20" s="32" t="n">
        <v>4</v>
      </c>
      <c r="H20" s="37"/>
      <c r="I20" s="38"/>
      <c r="J20" s="37"/>
      <c r="K20" s="17"/>
      <c r="L20" s="24"/>
      <c r="M20" s="24"/>
      <c r="N20" s="24"/>
      <c r="O20" s="24"/>
      <c r="P20" s="24"/>
      <c r="Q20" s="17"/>
      <c r="R20" s="25" t="s">
        <v>15</v>
      </c>
    </row>
    <row r="21" customFormat="false" ht="21.95" hidden="false" customHeight="true" outlineLevel="0" collapsed="false">
      <c r="A21" s="18"/>
      <c r="B21" s="18"/>
      <c r="C21" s="39"/>
      <c r="D21" s="43" t="s">
        <v>59</v>
      </c>
      <c r="E21" s="44" t="s">
        <v>60</v>
      </c>
      <c r="F21" s="45" t="s">
        <v>61</v>
      </c>
      <c r="G21" s="46" t="n">
        <v>4</v>
      </c>
      <c r="H21" s="37"/>
      <c r="I21" s="38"/>
      <c r="J21" s="37"/>
      <c r="K21" s="37"/>
      <c r="L21" s="47"/>
      <c r="M21" s="47"/>
      <c r="N21" s="47"/>
      <c r="O21" s="47"/>
      <c r="P21" s="47"/>
      <c r="Q21" s="47"/>
      <c r="R21" s="48" t="s">
        <v>15</v>
      </c>
    </row>
    <row r="22" customFormat="false" ht="26.1" hidden="false" customHeight="true" outlineLevel="0" collapsed="false">
      <c r="A22" s="18"/>
      <c r="B22" s="18"/>
      <c r="C22" s="49" t="s">
        <v>24</v>
      </c>
      <c r="D22" s="49"/>
      <c r="E22" s="49"/>
      <c r="F22" s="49"/>
      <c r="G22" s="27" t="n">
        <v>4</v>
      </c>
      <c r="H22" s="17"/>
      <c r="I22" s="33"/>
      <c r="J22" s="17"/>
      <c r="K22" s="17"/>
      <c r="L22" s="26" t="s">
        <v>23</v>
      </c>
      <c r="M22" s="26"/>
      <c r="N22" s="26"/>
      <c r="O22" s="26"/>
      <c r="P22" s="26"/>
      <c r="Q22" s="50"/>
      <c r="R22" s="51"/>
    </row>
    <row r="23" customFormat="false" ht="26.1" hidden="false" customHeight="true" outlineLevel="0" collapsed="false">
      <c r="A23" s="18"/>
      <c r="B23" s="18"/>
      <c r="C23" s="13" t="s">
        <v>24</v>
      </c>
      <c r="D23" s="13"/>
      <c r="E23" s="13"/>
      <c r="F23" s="13"/>
      <c r="G23" s="27" t="n">
        <v>12</v>
      </c>
      <c r="H23" s="37"/>
      <c r="I23" s="38"/>
      <c r="J23" s="37"/>
      <c r="K23" s="37"/>
      <c r="L23" s="50"/>
      <c r="M23" s="17"/>
      <c r="N23" s="17"/>
      <c r="O23" s="17"/>
      <c r="P23" s="17"/>
      <c r="Q23" s="17"/>
      <c r="R23" s="51"/>
    </row>
    <row r="24" customFormat="false" ht="24" hidden="false" customHeight="true" outlineLevel="0" collapsed="false">
      <c r="A24" s="18"/>
      <c r="B24" s="18"/>
      <c r="C24" s="52" t="s">
        <v>12</v>
      </c>
      <c r="D24" s="20" t="n">
        <v>12001005</v>
      </c>
      <c r="E24" s="21" t="s">
        <v>62</v>
      </c>
      <c r="F24" s="41" t="s">
        <v>63</v>
      </c>
      <c r="G24" s="20" t="n">
        <v>1</v>
      </c>
      <c r="H24" s="23"/>
      <c r="I24" s="17" t="n">
        <v>1</v>
      </c>
      <c r="J24" s="17" t="n">
        <v>1</v>
      </c>
      <c r="K24" s="17"/>
      <c r="L24" s="24"/>
      <c r="M24" s="24"/>
      <c r="N24" s="24"/>
      <c r="O24" s="24"/>
      <c r="P24" s="24"/>
      <c r="Q24" s="24"/>
      <c r="R24" s="53" t="s">
        <v>15</v>
      </c>
    </row>
    <row r="25" s="54" customFormat="true" ht="23.1" hidden="false" customHeight="true" outlineLevel="0" collapsed="false">
      <c r="A25" s="18"/>
      <c r="B25" s="18"/>
      <c r="C25" s="52"/>
      <c r="D25" s="20" t="n">
        <v>12001006</v>
      </c>
      <c r="E25" s="21" t="s">
        <v>64</v>
      </c>
      <c r="F25" s="41" t="s">
        <v>65</v>
      </c>
      <c r="G25" s="20" t="n">
        <v>1</v>
      </c>
      <c r="H25" s="23"/>
      <c r="I25" s="17" t="n">
        <v>1</v>
      </c>
      <c r="J25" s="17"/>
      <c r="K25" s="17" t="n">
        <v>1</v>
      </c>
      <c r="L25" s="24"/>
      <c r="M25" s="24"/>
      <c r="N25" s="24"/>
      <c r="O25" s="24"/>
      <c r="P25" s="24"/>
      <c r="Q25" s="24"/>
      <c r="R25" s="53" t="s">
        <v>15</v>
      </c>
    </row>
    <row r="26" customFormat="false" ht="27" hidden="false" customHeight="true" outlineLevel="0" collapsed="false">
      <c r="A26" s="18"/>
      <c r="B26" s="18"/>
      <c r="C26" s="52"/>
      <c r="D26" s="20" t="n">
        <v>12001007</v>
      </c>
      <c r="E26" s="21" t="s">
        <v>66</v>
      </c>
      <c r="F26" s="41" t="s">
        <v>67</v>
      </c>
      <c r="G26" s="20" t="n">
        <v>1</v>
      </c>
      <c r="H26" s="33"/>
      <c r="I26" s="17" t="n">
        <v>1</v>
      </c>
      <c r="J26" s="17"/>
      <c r="K26" s="17"/>
      <c r="L26" s="17" t="n">
        <v>1</v>
      </c>
      <c r="M26" s="17"/>
      <c r="N26" s="17"/>
      <c r="O26" s="17"/>
      <c r="P26" s="17"/>
      <c r="Q26" s="17"/>
      <c r="R26" s="53" t="s">
        <v>15</v>
      </c>
    </row>
    <row r="27" customFormat="false" ht="24" hidden="false" customHeight="true" outlineLevel="0" collapsed="false">
      <c r="A27" s="18"/>
      <c r="B27" s="18"/>
      <c r="C27" s="52"/>
      <c r="D27" s="20" t="n">
        <v>12001008</v>
      </c>
      <c r="E27" s="21" t="s">
        <v>68</v>
      </c>
      <c r="F27" s="41" t="s">
        <v>69</v>
      </c>
      <c r="G27" s="20" t="n">
        <v>1</v>
      </c>
      <c r="H27" s="33"/>
      <c r="I27" s="17" t="n">
        <v>1</v>
      </c>
      <c r="J27" s="17"/>
      <c r="K27" s="17"/>
      <c r="L27" s="17"/>
      <c r="M27" s="17" t="n">
        <v>1</v>
      </c>
      <c r="N27" s="17"/>
      <c r="O27" s="17"/>
      <c r="P27" s="17"/>
      <c r="Q27" s="17"/>
      <c r="R27" s="53" t="s">
        <v>15</v>
      </c>
    </row>
    <row r="28" customFormat="false" ht="24" hidden="false" customHeight="true" outlineLevel="0" collapsed="false">
      <c r="A28" s="18"/>
      <c r="B28" s="18"/>
      <c r="C28" s="13" t="s">
        <v>24</v>
      </c>
      <c r="D28" s="13"/>
      <c r="E28" s="13"/>
      <c r="F28" s="13"/>
      <c r="G28" s="27" t="n">
        <v>4</v>
      </c>
      <c r="H28" s="33"/>
      <c r="I28" s="17"/>
      <c r="J28" s="17"/>
      <c r="K28" s="17"/>
      <c r="L28" s="17"/>
      <c r="M28" s="17"/>
      <c r="N28" s="17"/>
      <c r="O28" s="17"/>
      <c r="P28" s="17"/>
      <c r="Q28" s="55"/>
      <c r="R28" s="56"/>
    </row>
    <row r="29" customFormat="false" ht="24" hidden="false" customHeight="true" outlineLevel="0" collapsed="false">
      <c r="A29" s="18"/>
      <c r="B29" s="18"/>
      <c r="C29" s="57"/>
      <c r="D29" s="30" t="s">
        <v>70</v>
      </c>
      <c r="E29" s="58" t="s">
        <v>71</v>
      </c>
      <c r="F29" s="22" t="s">
        <v>72</v>
      </c>
      <c r="G29" s="59" t="n">
        <v>3</v>
      </c>
      <c r="H29" s="60"/>
      <c r="I29" s="23"/>
      <c r="J29" s="17"/>
      <c r="K29" s="17"/>
      <c r="L29" s="24"/>
      <c r="M29" s="24"/>
      <c r="N29" s="24"/>
      <c r="O29" s="24"/>
      <c r="P29" s="24"/>
      <c r="Q29" s="24"/>
      <c r="R29" s="25" t="s">
        <v>73</v>
      </c>
    </row>
    <row r="30" customFormat="false" ht="24" hidden="false" customHeight="true" outlineLevel="0" collapsed="false">
      <c r="A30" s="18"/>
      <c r="B30" s="18"/>
      <c r="C30" s="57"/>
      <c r="D30" s="30" t="s">
        <v>74</v>
      </c>
      <c r="E30" s="58" t="s">
        <v>75</v>
      </c>
      <c r="F30" s="22" t="s">
        <v>76</v>
      </c>
      <c r="G30" s="59" t="n">
        <v>3</v>
      </c>
      <c r="H30" s="60"/>
      <c r="I30" s="23"/>
      <c r="J30" s="17"/>
      <c r="K30" s="17"/>
      <c r="L30" s="24"/>
      <c r="M30" s="24"/>
      <c r="N30" s="24"/>
      <c r="O30" s="24"/>
      <c r="P30" s="24"/>
      <c r="Q30" s="24"/>
      <c r="R30" s="25"/>
    </row>
    <row r="31" customFormat="false" ht="24" hidden="false" customHeight="true" outlineLevel="0" collapsed="false">
      <c r="A31" s="18"/>
      <c r="B31" s="18"/>
      <c r="C31" s="57"/>
      <c r="D31" s="49" t="s">
        <v>24</v>
      </c>
      <c r="E31" s="49"/>
      <c r="F31" s="49"/>
      <c r="G31" s="61" t="n">
        <v>3</v>
      </c>
      <c r="H31" s="23"/>
      <c r="I31" s="23"/>
      <c r="J31" s="23" t="s">
        <v>77</v>
      </c>
      <c r="K31" s="23"/>
      <c r="L31" s="23"/>
      <c r="M31" s="23"/>
      <c r="N31" s="23"/>
      <c r="O31" s="23"/>
      <c r="P31" s="23"/>
      <c r="Q31" s="23"/>
      <c r="R31" s="62"/>
    </row>
    <row r="32" customFormat="false" ht="24" hidden="false" customHeight="true" outlineLevel="0" collapsed="false">
      <c r="A32" s="18"/>
      <c r="B32" s="18"/>
      <c r="C32" s="19" t="s">
        <v>12</v>
      </c>
      <c r="D32" s="30" t="s">
        <v>78</v>
      </c>
      <c r="E32" s="21" t="s">
        <v>79</v>
      </c>
      <c r="F32" s="22" t="s">
        <v>80</v>
      </c>
      <c r="G32" s="59" t="n">
        <v>1</v>
      </c>
      <c r="H32" s="60"/>
      <c r="I32" s="23"/>
      <c r="J32" s="17" t="n">
        <v>1</v>
      </c>
      <c r="K32" s="17"/>
      <c r="L32" s="24"/>
      <c r="M32" s="24"/>
      <c r="N32" s="24"/>
      <c r="O32" s="24"/>
      <c r="P32" s="24"/>
      <c r="Q32" s="24"/>
      <c r="R32" s="53" t="s">
        <v>18</v>
      </c>
    </row>
    <row r="33" customFormat="false" ht="27" hidden="false" customHeight="true" outlineLevel="0" collapsed="false">
      <c r="A33" s="18"/>
      <c r="B33" s="18"/>
      <c r="C33" s="19"/>
      <c r="D33" s="20" t="s">
        <v>81</v>
      </c>
      <c r="E33" s="21" t="s">
        <v>82</v>
      </c>
      <c r="F33" s="41" t="s">
        <v>83</v>
      </c>
      <c r="G33" s="20" t="n">
        <v>1</v>
      </c>
      <c r="H33" s="17" t="n">
        <v>1</v>
      </c>
      <c r="I33" s="50"/>
      <c r="J33" s="17" t="n">
        <v>1</v>
      </c>
      <c r="K33" s="17"/>
      <c r="L33" s="17"/>
      <c r="M33" s="17"/>
      <c r="N33" s="17"/>
      <c r="O33" s="17"/>
      <c r="P33" s="17"/>
      <c r="Q33" s="17"/>
      <c r="R33" s="53" t="s">
        <v>15</v>
      </c>
    </row>
    <row r="34" customFormat="false" ht="27" hidden="false" customHeight="true" outlineLevel="0" collapsed="false">
      <c r="A34" s="18"/>
      <c r="B34" s="18"/>
      <c r="C34" s="19"/>
      <c r="D34" s="20" t="s">
        <v>84</v>
      </c>
      <c r="E34" s="21" t="s">
        <v>85</v>
      </c>
      <c r="F34" s="63" t="s">
        <v>86</v>
      </c>
      <c r="G34" s="20" t="n">
        <v>1</v>
      </c>
      <c r="H34" s="50" t="n">
        <v>1</v>
      </c>
      <c r="I34" s="50"/>
      <c r="J34" s="17" t="n">
        <v>1</v>
      </c>
      <c r="K34" s="17"/>
      <c r="L34" s="17"/>
      <c r="M34" s="17"/>
      <c r="N34" s="17"/>
      <c r="O34" s="17"/>
      <c r="P34" s="17"/>
      <c r="Q34" s="17"/>
      <c r="R34" s="53" t="s">
        <v>15</v>
      </c>
    </row>
    <row r="35" customFormat="false" ht="24" hidden="false" customHeight="true" outlineLevel="0" collapsed="false">
      <c r="A35" s="18"/>
      <c r="B35" s="18"/>
      <c r="C35" s="19"/>
      <c r="D35" s="20" t="s">
        <v>87</v>
      </c>
      <c r="E35" s="21" t="s">
        <v>88</v>
      </c>
      <c r="F35" s="22" t="s">
        <v>89</v>
      </c>
      <c r="G35" s="20" t="n">
        <v>1</v>
      </c>
      <c r="H35" s="50" t="n">
        <v>1</v>
      </c>
      <c r="I35" s="50"/>
      <c r="J35" s="17"/>
      <c r="K35" s="17"/>
      <c r="L35" s="17" t="n">
        <v>1</v>
      </c>
      <c r="M35" s="17"/>
      <c r="N35" s="17"/>
      <c r="O35" s="17"/>
      <c r="P35" s="17"/>
      <c r="Q35" s="17"/>
      <c r="R35" s="53" t="s">
        <v>15</v>
      </c>
    </row>
    <row r="36" customFormat="false" ht="29.1" hidden="false" customHeight="true" outlineLevel="0" collapsed="false">
      <c r="A36" s="18"/>
      <c r="B36" s="18"/>
      <c r="C36" s="52" t="s">
        <v>31</v>
      </c>
      <c r="D36" s="20" t="s">
        <v>90</v>
      </c>
      <c r="E36" s="21" t="s">
        <v>91</v>
      </c>
      <c r="F36" s="22" t="s">
        <v>92</v>
      </c>
      <c r="G36" s="20" t="n">
        <v>2</v>
      </c>
      <c r="H36" s="50"/>
      <c r="I36" s="50"/>
      <c r="J36" s="64" t="s">
        <v>93</v>
      </c>
      <c r="K36" s="64"/>
      <c r="L36" s="64"/>
      <c r="M36" s="64"/>
      <c r="N36" s="64"/>
      <c r="O36" s="64"/>
      <c r="P36" s="64"/>
      <c r="Q36" s="64"/>
      <c r="R36" s="62"/>
    </row>
    <row r="37" customFormat="false" ht="21" hidden="false" customHeight="true" outlineLevel="0" collapsed="false">
      <c r="A37" s="18"/>
      <c r="B37" s="18"/>
      <c r="C37" s="52"/>
      <c r="D37" s="65" t="s">
        <v>24</v>
      </c>
      <c r="E37" s="65"/>
      <c r="F37" s="65"/>
      <c r="G37" s="66" t="s">
        <v>94</v>
      </c>
      <c r="H37" s="23"/>
      <c r="I37" s="17"/>
      <c r="J37" s="17"/>
      <c r="K37" s="23"/>
      <c r="L37" s="24"/>
      <c r="M37" s="24"/>
      <c r="N37" s="24"/>
      <c r="O37" s="24"/>
      <c r="P37" s="24"/>
      <c r="Q37" s="17"/>
      <c r="R37" s="51"/>
    </row>
    <row r="38" customFormat="false" ht="27" hidden="false" customHeight="true" outlineLevel="0" collapsed="false">
      <c r="A38" s="18"/>
      <c r="B38" s="18"/>
      <c r="C38" s="52" t="s">
        <v>12</v>
      </c>
      <c r="D38" s="20" t="n">
        <v>13001014</v>
      </c>
      <c r="E38" s="21" t="s">
        <v>95</v>
      </c>
      <c r="F38" s="22" t="s">
        <v>96</v>
      </c>
      <c r="G38" s="32" t="n">
        <v>3</v>
      </c>
      <c r="H38" s="17" t="n">
        <v>3</v>
      </c>
      <c r="I38" s="23"/>
      <c r="J38" s="23"/>
      <c r="K38" s="17" t="n">
        <v>3</v>
      </c>
      <c r="L38" s="24"/>
      <c r="M38" s="24"/>
      <c r="N38" s="24"/>
      <c r="O38" s="24"/>
      <c r="P38" s="24"/>
      <c r="Q38" s="23"/>
      <c r="R38" s="25" t="s">
        <v>15</v>
      </c>
    </row>
    <row r="39" customFormat="false" ht="21" hidden="false" customHeight="true" outlineLevel="0" collapsed="false">
      <c r="A39" s="18"/>
      <c r="B39" s="18"/>
      <c r="C39" s="52"/>
      <c r="D39" s="20" t="n">
        <v>13001019</v>
      </c>
      <c r="E39" s="21" t="s">
        <v>97</v>
      </c>
      <c r="F39" s="41" t="s">
        <v>98</v>
      </c>
      <c r="G39" s="20" t="n">
        <v>3</v>
      </c>
      <c r="H39" s="17" t="n">
        <v>3</v>
      </c>
      <c r="I39" s="23"/>
      <c r="J39" s="24"/>
      <c r="K39" s="24"/>
      <c r="L39" s="7" t="n">
        <v>3</v>
      </c>
      <c r="M39" s="17"/>
      <c r="N39" s="17"/>
      <c r="O39" s="17"/>
      <c r="P39" s="17"/>
      <c r="Q39" s="23"/>
      <c r="R39" s="25" t="s">
        <v>15</v>
      </c>
    </row>
    <row r="40" customFormat="false" ht="21" hidden="false" customHeight="true" outlineLevel="0" collapsed="false">
      <c r="A40" s="18"/>
      <c r="B40" s="18"/>
      <c r="C40" s="52"/>
      <c r="D40" s="67" t="s">
        <v>99</v>
      </c>
      <c r="E40" s="68" t="s">
        <v>100</v>
      </c>
      <c r="F40" s="69" t="s">
        <v>101</v>
      </c>
      <c r="G40" s="70" t="n">
        <v>1</v>
      </c>
      <c r="H40" s="71" t="n">
        <v>0.5</v>
      </c>
      <c r="I40" s="71" t="n">
        <v>0.5</v>
      </c>
      <c r="J40" s="71"/>
      <c r="K40" s="71" t="n">
        <v>1</v>
      </c>
      <c r="L40" s="71"/>
      <c r="M40" s="71"/>
      <c r="N40" s="71"/>
      <c r="O40" s="71"/>
      <c r="P40" s="71"/>
      <c r="Q40" s="72"/>
      <c r="R40" s="53" t="s">
        <v>18</v>
      </c>
    </row>
    <row r="41" customFormat="false" ht="21" hidden="false" customHeight="true" outlineLevel="0" collapsed="false">
      <c r="A41" s="18"/>
      <c r="B41" s="18"/>
      <c r="C41" s="52"/>
      <c r="D41" s="67" t="s">
        <v>102</v>
      </c>
      <c r="E41" s="21" t="s">
        <v>103</v>
      </c>
      <c r="F41" s="41" t="s">
        <v>104</v>
      </c>
      <c r="G41" s="73" t="n">
        <v>1</v>
      </c>
      <c r="H41" s="74" t="n">
        <v>0.5</v>
      </c>
      <c r="I41" s="74" t="n">
        <v>0.5</v>
      </c>
      <c r="J41" s="74"/>
      <c r="K41" s="74"/>
      <c r="L41" s="74" t="n">
        <v>1</v>
      </c>
      <c r="M41" s="74"/>
      <c r="N41" s="74"/>
      <c r="O41" s="74"/>
      <c r="P41" s="74"/>
      <c r="Q41" s="74"/>
      <c r="R41" s="53" t="s">
        <v>18</v>
      </c>
    </row>
    <row r="42" customFormat="false" ht="21" hidden="false" customHeight="true" outlineLevel="0" collapsed="false">
      <c r="A42" s="18"/>
      <c r="B42" s="18"/>
      <c r="C42" s="52" t="s">
        <v>105</v>
      </c>
      <c r="D42" s="75"/>
      <c r="E42" s="21" t="s">
        <v>106</v>
      </c>
      <c r="F42" s="76"/>
      <c r="G42" s="77" t="s">
        <v>107</v>
      </c>
      <c r="H42" s="23"/>
      <c r="I42" s="17"/>
      <c r="J42" s="17"/>
      <c r="K42" s="23"/>
      <c r="L42" s="24"/>
      <c r="M42" s="24"/>
      <c r="N42" s="24"/>
      <c r="O42" s="24"/>
      <c r="P42" s="24"/>
      <c r="Q42" s="17"/>
      <c r="R42" s="53" t="s">
        <v>18</v>
      </c>
    </row>
    <row r="43" customFormat="false" ht="21" hidden="false" customHeight="true" outlineLevel="0" collapsed="false">
      <c r="A43" s="18"/>
      <c r="B43" s="18"/>
      <c r="C43" s="52"/>
      <c r="D43" s="78" t="s">
        <v>108</v>
      </c>
      <c r="E43" s="79" t="s">
        <v>109</v>
      </c>
      <c r="F43" s="41" t="s">
        <v>110</v>
      </c>
      <c r="G43" s="32" t="s">
        <v>111</v>
      </c>
      <c r="H43" s="23"/>
      <c r="I43" s="17"/>
      <c r="J43" s="17"/>
      <c r="K43" s="23"/>
      <c r="L43" s="24"/>
      <c r="M43" s="24"/>
      <c r="N43" s="24"/>
      <c r="O43" s="24"/>
      <c r="P43" s="24"/>
      <c r="Q43" s="17"/>
      <c r="R43" s="53" t="s">
        <v>18</v>
      </c>
    </row>
    <row r="44" customFormat="false" ht="21" hidden="false" customHeight="true" outlineLevel="0" collapsed="false">
      <c r="A44" s="18"/>
      <c r="B44" s="18"/>
      <c r="C44" s="52"/>
      <c r="D44" s="78" t="s">
        <v>112</v>
      </c>
      <c r="E44" s="21" t="s">
        <v>113</v>
      </c>
      <c r="F44" s="80" t="s">
        <v>114</v>
      </c>
      <c r="G44" s="32" t="s">
        <v>111</v>
      </c>
      <c r="H44" s="23"/>
      <c r="I44" s="17"/>
      <c r="J44" s="17"/>
      <c r="K44" s="23"/>
      <c r="L44" s="24"/>
      <c r="M44" s="24"/>
      <c r="N44" s="24"/>
      <c r="O44" s="24"/>
      <c r="P44" s="24"/>
      <c r="Q44" s="17"/>
      <c r="R44" s="53" t="s">
        <v>18</v>
      </c>
    </row>
    <row r="45" customFormat="false" ht="21" hidden="false" customHeight="true" outlineLevel="0" collapsed="false">
      <c r="A45" s="18"/>
      <c r="B45" s="18"/>
      <c r="C45" s="52"/>
      <c r="D45" s="78" t="s">
        <v>115</v>
      </c>
      <c r="E45" s="79" t="s">
        <v>116</v>
      </c>
      <c r="F45" s="80" t="s">
        <v>117</v>
      </c>
      <c r="G45" s="32" t="s">
        <v>111</v>
      </c>
      <c r="H45" s="23"/>
      <c r="I45" s="17"/>
      <c r="J45" s="17"/>
      <c r="K45" s="23"/>
      <c r="L45" s="24"/>
      <c r="M45" s="24"/>
      <c r="N45" s="24"/>
      <c r="O45" s="24"/>
      <c r="P45" s="24"/>
      <c r="Q45" s="17"/>
      <c r="R45" s="53" t="s">
        <v>18</v>
      </c>
    </row>
    <row r="46" customFormat="false" ht="21" hidden="false" customHeight="true" outlineLevel="0" collapsed="false">
      <c r="A46" s="18"/>
      <c r="B46" s="18"/>
      <c r="C46" s="52"/>
      <c r="D46" s="78" t="s">
        <v>118</v>
      </c>
      <c r="E46" s="81" t="s">
        <v>119</v>
      </c>
      <c r="F46" s="80" t="s">
        <v>120</v>
      </c>
      <c r="G46" s="32" t="s">
        <v>111</v>
      </c>
      <c r="H46" s="23"/>
      <c r="I46" s="17"/>
      <c r="J46" s="17"/>
      <c r="K46" s="23"/>
      <c r="L46" s="24"/>
      <c r="M46" s="24"/>
      <c r="N46" s="24"/>
      <c r="O46" s="24"/>
      <c r="P46" s="24"/>
      <c r="Q46" s="17"/>
      <c r="R46" s="53" t="s">
        <v>18</v>
      </c>
    </row>
    <row r="47" customFormat="false" ht="21" hidden="false" customHeight="true" outlineLevel="0" collapsed="false">
      <c r="A47" s="18"/>
      <c r="B47" s="18"/>
      <c r="C47" s="52"/>
      <c r="D47" s="78" t="s">
        <v>121</v>
      </c>
      <c r="E47" s="81" t="s">
        <v>122</v>
      </c>
      <c r="F47" s="80" t="s">
        <v>123</v>
      </c>
      <c r="G47" s="32" t="s">
        <v>111</v>
      </c>
      <c r="H47" s="23"/>
      <c r="I47" s="17"/>
      <c r="J47" s="17"/>
      <c r="K47" s="23"/>
      <c r="L47" s="24"/>
      <c r="M47" s="24"/>
      <c r="N47" s="24"/>
      <c r="O47" s="24"/>
      <c r="P47" s="24"/>
      <c r="Q47" s="17"/>
      <c r="R47" s="53" t="s">
        <v>18</v>
      </c>
    </row>
    <row r="48" customFormat="false" ht="21" hidden="false" customHeight="true" outlineLevel="0" collapsed="false">
      <c r="A48" s="18"/>
      <c r="B48" s="18"/>
      <c r="C48" s="52"/>
      <c r="D48" s="78" t="s">
        <v>124</v>
      </c>
      <c r="E48" s="79" t="s">
        <v>125</v>
      </c>
      <c r="F48" s="82" t="s">
        <v>126</v>
      </c>
      <c r="G48" s="32" t="s">
        <v>111</v>
      </c>
      <c r="H48" s="23"/>
      <c r="I48" s="17"/>
      <c r="J48" s="17"/>
      <c r="K48" s="23"/>
      <c r="L48" s="24"/>
      <c r="M48" s="24"/>
      <c r="N48" s="24"/>
      <c r="O48" s="24"/>
      <c r="P48" s="24"/>
      <c r="Q48" s="17"/>
      <c r="R48" s="53" t="s">
        <v>18</v>
      </c>
    </row>
    <row r="49" customFormat="false" ht="24" hidden="false" customHeight="true" outlineLevel="0" collapsed="false">
      <c r="A49" s="18"/>
      <c r="B49" s="18"/>
      <c r="C49" s="52"/>
      <c r="D49" s="83" t="s">
        <v>24</v>
      </c>
      <c r="E49" s="83"/>
      <c r="F49" s="83"/>
      <c r="G49" s="20" t="n">
        <v>16</v>
      </c>
      <c r="H49" s="84" t="s">
        <v>127</v>
      </c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23.1" hidden="false" customHeight="true" outlineLevel="0" collapsed="false">
      <c r="A50" s="18"/>
      <c r="B50" s="18"/>
      <c r="C50" s="65" t="s">
        <v>128</v>
      </c>
      <c r="D50" s="65"/>
      <c r="E50" s="65"/>
      <c r="F50" s="65"/>
      <c r="G50" s="85" t="n">
        <v>51</v>
      </c>
      <c r="H50" s="86"/>
      <c r="I50" s="87"/>
      <c r="J50" s="88"/>
      <c r="K50" s="88"/>
      <c r="L50" s="88"/>
      <c r="M50" s="88"/>
      <c r="N50" s="88"/>
      <c r="O50" s="88"/>
      <c r="P50" s="88"/>
      <c r="Q50" s="17"/>
      <c r="R50" s="89"/>
    </row>
    <row r="51" customFormat="false" ht="18" hidden="false" customHeight="true" outlineLevel="0" collapsed="false">
      <c r="A51" s="90" t="s">
        <v>129</v>
      </c>
      <c r="B51" s="91" t="s">
        <v>130</v>
      </c>
      <c r="C51" s="92" t="s">
        <v>12</v>
      </c>
      <c r="D51" s="78" t="s">
        <v>131</v>
      </c>
      <c r="E51" s="21" t="s">
        <v>132</v>
      </c>
      <c r="F51" s="22" t="s">
        <v>133</v>
      </c>
      <c r="G51" s="30" t="n">
        <v>4</v>
      </c>
      <c r="H51" s="23" t="n">
        <v>4</v>
      </c>
      <c r="I51" s="23"/>
      <c r="J51" s="23" t="n">
        <v>4</v>
      </c>
      <c r="K51" s="23"/>
      <c r="L51" s="23"/>
      <c r="M51" s="23"/>
      <c r="N51" s="23"/>
      <c r="O51" s="23"/>
      <c r="P51" s="23"/>
      <c r="Q51" s="23"/>
      <c r="R51" s="53" t="s">
        <v>15</v>
      </c>
    </row>
    <row r="52" customFormat="false" ht="18" hidden="false" customHeight="true" outlineLevel="0" collapsed="false">
      <c r="A52" s="90"/>
      <c r="B52" s="91"/>
      <c r="C52" s="92"/>
      <c r="D52" s="78" t="s">
        <v>134</v>
      </c>
      <c r="E52" s="21" t="s">
        <v>135</v>
      </c>
      <c r="F52" s="22" t="s">
        <v>136</v>
      </c>
      <c r="G52" s="30" t="n">
        <v>4</v>
      </c>
      <c r="H52" s="23" t="n">
        <v>4</v>
      </c>
      <c r="I52" s="23"/>
      <c r="J52" s="23"/>
      <c r="K52" s="23" t="n">
        <v>4</v>
      </c>
      <c r="L52" s="23"/>
      <c r="M52" s="23"/>
      <c r="N52" s="23"/>
      <c r="O52" s="23"/>
      <c r="P52" s="23"/>
      <c r="Q52" s="23"/>
      <c r="R52" s="53" t="s">
        <v>15</v>
      </c>
    </row>
    <row r="53" customFormat="false" ht="18" hidden="false" customHeight="true" outlineLevel="0" collapsed="false">
      <c r="A53" s="90"/>
      <c r="B53" s="91"/>
      <c r="C53" s="92"/>
      <c r="D53" s="78" t="s">
        <v>137</v>
      </c>
      <c r="E53" s="21" t="s">
        <v>138</v>
      </c>
      <c r="F53" s="22" t="s">
        <v>139</v>
      </c>
      <c r="G53" s="30" t="n">
        <v>5</v>
      </c>
      <c r="H53" s="23" t="n">
        <v>4</v>
      </c>
      <c r="I53" s="23" t="n">
        <v>1</v>
      </c>
      <c r="J53" s="23"/>
      <c r="K53" s="23" t="n">
        <v>5</v>
      </c>
      <c r="L53" s="23"/>
      <c r="M53" s="23"/>
      <c r="N53" s="23"/>
      <c r="O53" s="23"/>
      <c r="P53" s="23"/>
      <c r="Q53" s="23"/>
      <c r="R53" s="53" t="s">
        <v>15</v>
      </c>
    </row>
    <row r="54" customFormat="false" ht="18" hidden="false" customHeight="true" outlineLevel="0" collapsed="false">
      <c r="A54" s="90"/>
      <c r="B54" s="91"/>
      <c r="C54" s="92"/>
      <c r="D54" s="78" t="s">
        <v>140</v>
      </c>
      <c r="E54" s="21" t="s">
        <v>141</v>
      </c>
      <c r="F54" s="22" t="s">
        <v>142</v>
      </c>
      <c r="G54" s="30" t="n">
        <v>2</v>
      </c>
      <c r="H54" s="23" t="n">
        <v>2</v>
      </c>
      <c r="I54" s="23"/>
      <c r="J54" s="23" t="n">
        <v>2</v>
      </c>
      <c r="K54" s="23"/>
      <c r="L54" s="23"/>
      <c r="M54" s="23"/>
      <c r="N54" s="23"/>
      <c r="O54" s="23"/>
      <c r="P54" s="23"/>
      <c r="Q54" s="23"/>
      <c r="R54" s="53" t="s">
        <v>15</v>
      </c>
    </row>
    <row r="55" customFormat="false" ht="18" hidden="false" customHeight="true" outlineLevel="0" collapsed="false">
      <c r="A55" s="90"/>
      <c r="B55" s="91"/>
      <c r="C55" s="92"/>
      <c r="D55" s="93" t="s">
        <v>24</v>
      </c>
      <c r="E55" s="93"/>
      <c r="F55" s="93"/>
      <c r="G55" s="94" t="n">
        <v>15</v>
      </c>
      <c r="H55" s="95" t="n">
        <f aca="false">SUM(H51:H54)</f>
        <v>14</v>
      </c>
      <c r="I55" s="95" t="n">
        <f aca="false">SUM(I51:I54)</f>
        <v>1</v>
      </c>
      <c r="J55" s="95" t="n">
        <f aca="false">SUM(J51:J54)</f>
        <v>6</v>
      </c>
      <c r="K55" s="95" t="n">
        <f aca="false">SUM(K51:K54)</f>
        <v>9</v>
      </c>
      <c r="L55" s="95" t="n">
        <v>0</v>
      </c>
      <c r="M55" s="23"/>
      <c r="N55" s="23"/>
      <c r="O55" s="23"/>
      <c r="P55" s="23"/>
      <c r="Q55" s="23"/>
      <c r="R55" s="62"/>
    </row>
    <row r="56" customFormat="false" ht="18" hidden="false" customHeight="true" outlineLevel="0" collapsed="false">
      <c r="A56" s="90"/>
      <c r="B56" s="96" t="s">
        <v>143</v>
      </c>
      <c r="C56" s="92" t="s">
        <v>12</v>
      </c>
      <c r="D56" s="78" t="s">
        <v>144</v>
      </c>
      <c r="E56" s="21" t="s">
        <v>145</v>
      </c>
      <c r="F56" s="22" t="s">
        <v>146</v>
      </c>
      <c r="G56" s="73" t="n">
        <v>3</v>
      </c>
      <c r="H56" s="74" t="n">
        <v>3</v>
      </c>
      <c r="I56" s="74"/>
      <c r="J56" s="74"/>
      <c r="K56" s="74" t="n">
        <v>3</v>
      </c>
      <c r="L56" s="74"/>
      <c r="M56" s="74"/>
      <c r="N56" s="74"/>
      <c r="O56" s="74"/>
      <c r="P56" s="74"/>
      <c r="Q56" s="74"/>
      <c r="R56" s="53" t="s">
        <v>15</v>
      </c>
    </row>
    <row r="57" customFormat="false" ht="18" hidden="false" customHeight="true" outlineLevel="0" collapsed="false">
      <c r="A57" s="90"/>
      <c r="B57" s="90"/>
      <c r="C57" s="92"/>
      <c r="D57" s="78" t="s">
        <v>147</v>
      </c>
      <c r="E57" s="21" t="s">
        <v>148</v>
      </c>
      <c r="F57" s="22" t="s">
        <v>149</v>
      </c>
      <c r="G57" s="73" t="n">
        <v>4</v>
      </c>
      <c r="H57" s="74" t="n">
        <v>4</v>
      </c>
      <c r="I57" s="74"/>
      <c r="J57" s="74"/>
      <c r="K57" s="74"/>
      <c r="L57" s="74" t="n">
        <v>4</v>
      </c>
      <c r="M57" s="74"/>
      <c r="N57" s="74"/>
      <c r="O57" s="74"/>
      <c r="P57" s="74"/>
      <c r="Q57" s="74"/>
      <c r="R57" s="53" t="s">
        <v>15</v>
      </c>
    </row>
    <row r="58" customFormat="false" ht="18" hidden="false" customHeight="true" outlineLevel="0" collapsed="false">
      <c r="A58" s="90"/>
      <c r="B58" s="90"/>
      <c r="C58" s="92"/>
      <c r="D58" s="78" t="s">
        <v>150</v>
      </c>
      <c r="E58" s="21" t="s">
        <v>151</v>
      </c>
      <c r="F58" s="22" t="s">
        <v>152</v>
      </c>
      <c r="G58" s="73" t="n">
        <v>3</v>
      </c>
      <c r="H58" s="74" t="n">
        <v>3</v>
      </c>
      <c r="I58" s="74"/>
      <c r="J58" s="74"/>
      <c r="K58" s="74"/>
      <c r="L58" s="74" t="n">
        <v>3</v>
      </c>
      <c r="M58" s="74"/>
      <c r="N58" s="74"/>
      <c r="O58" s="74"/>
      <c r="P58" s="74"/>
      <c r="Q58" s="74"/>
      <c r="R58" s="53" t="s">
        <v>15</v>
      </c>
    </row>
    <row r="59" customFormat="false" ht="18" hidden="false" customHeight="true" outlineLevel="0" collapsed="false">
      <c r="A59" s="90"/>
      <c r="B59" s="90"/>
      <c r="C59" s="92"/>
      <c r="D59" s="78" t="s">
        <v>153</v>
      </c>
      <c r="E59" s="21" t="s">
        <v>154</v>
      </c>
      <c r="F59" s="22" t="s">
        <v>155</v>
      </c>
      <c r="G59" s="73" t="n">
        <v>4</v>
      </c>
      <c r="H59" s="74" t="n">
        <v>4</v>
      </c>
      <c r="I59" s="74"/>
      <c r="J59" s="74"/>
      <c r="K59" s="74"/>
      <c r="L59" s="74"/>
      <c r="M59" s="74" t="n">
        <v>4</v>
      </c>
      <c r="N59" s="74"/>
      <c r="O59" s="74"/>
      <c r="P59" s="74"/>
      <c r="Q59" s="74"/>
      <c r="R59" s="53" t="s">
        <v>15</v>
      </c>
    </row>
    <row r="60" customFormat="false" ht="18" hidden="false" customHeight="true" outlineLevel="0" collapsed="false">
      <c r="A60" s="90"/>
      <c r="B60" s="90"/>
      <c r="C60" s="92"/>
      <c r="D60" s="78" t="s">
        <v>156</v>
      </c>
      <c r="E60" s="21" t="s">
        <v>157</v>
      </c>
      <c r="F60" s="22" t="s">
        <v>158</v>
      </c>
      <c r="G60" s="73" t="n">
        <v>3</v>
      </c>
      <c r="H60" s="74" t="n">
        <v>3</v>
      </c>
      <c r="I60" s="74"/>
      <c r="J60" s="74"/>
      <c r="K60" s="74"/>
      <c r="L60" s="74"/>
      <c r="M60" s="74" t="n">
        <v>3</v>
      </c>
      <c r="N60" s="74"/>
      <c r="O60" s="74"/>
      <c r="P60" s="74"/>
      <c r="Q60" s="74"/>
      <c r="R60" s="53" t="s">
        <v>15</v>
      </c>
    </row>
    <row r="61" customFormat="false" ht="18" hidden="false" customHeight="true" outlineLevel="0" collapsed="false">
      <c r="A61" s="90"/>
      <c r="B61" s="90"/>
      <c r="C61" s="92"/>
      <c r="D61" s="78" t="s">
        <v>159</v>
      </c>
      <c r="E61" s="68" t="s">
        <v>160</v>
      </c>
      <c r="F61" s="97" t="s">
        <v>161</v>
      </c>
      <c r="G61" s="73" t="n">
        <v>3</v>
      </c>
      <c r="H61" s="74" t="n">
        <v>3</v>
      </c>
      <c r="I61" s="74"/>
      <c r="J61" s="74"/>
      <c r="K61" s="74"/>
      <c r="L61" s="74"/>
      <c r="M61" s="74"/>
      <c r="N61" s="74" t="n">
        <v>3</v>
      </c>
      <c r="O61" s="74"/>
      <c r="P61" s="74"/>
      <c r="Q61" s="74"/>
      <c r="R61" s="53" t="s">
        <v>15</v>
      </c>
    </row>
    <row r="62" customFormat="false" ht="18" hidden="false" customHeight="true" outlineLevel="0" collapsed="false">
      <c r="A62" s="90"/>
      <c r="B62" s="90"/>
      <c r="C62" s="92"/>
      <c r="D62" s="78" t="s">
        <v>162</v>
      </c>
      <c r="E62" s="98" t="s">
        <v>163</v>
      </c>
      <c r="F62" s="99" t="s">
        <v>164</v>
      </c>
      <c r="G62" s="74" t="n">
        <v>4</v>
      </c>
      <c r="H62" s="74" t="n">
        <v>4</v>
      </c>
      <c r="I62" s="74"/>
      <c r="J62" s="74"/>
      <c r="K62" s="74"/>
      <c r="L62" s="74"/>
      <c r="M62" s="74"/>
      <c r="N62" s="74" t="n">
        <v>4</v>
      </c>
      <c r="O62" s="74"/>
      <c r="P62" s="74"/>
      <c r="Q62" s="74"/>
      <c r="R62" s="53" t="s">
        <v>15</v>
      </c>
    </row>
    <row r="63" customFormat="false" ht="18" hidden="false" customHeight="true" outlineLevel="0" collapsed="false">
      <c r="A63" s="90"/>
      <c r="B63" s="90"/>
      <c r="C63" s="92"/>
      <c r="D63" s="78" t="s">
        <v>165</v>
      </c>
      <c r="E63" s="98" t="s">
        <v>166</v>
      </c>
      <c r="F63" s="99" t="s">
        <v>167</v>
      </c>
      <c r="G63" s="74" t="n">
        <v>3</v>
      </c>
      <c r="H63" s="74" t="n">
        <v>3</v>
      </c>
      <c r="I63" s="74"/>
      <c r="J63" s="74"/>
      <c r="K63" s="74"/>
      <c r="L63" s="74"/>
      <c r="M63" s="74"/>
      <c r="N63" s="74"/>
      <c r="O63" s="74" t="n">
        <v>3</v>
      </c>
      <c r="P63" s="74"/>
      <c r="Q63" s="74"/>
      <c r="R63" s="53" t="s">
        <v>15</v>
      </c>
    </row>
    <row r="64" customFormat="false" ht="18" hidden="false" customHeight="true" outlineLevel="0" collapsed="false">
      <c r="A64" s="90"/>
      <c r="B64" s="90"/>
      <c r="C64" s="92"/>
      <c r="D64" s="78" t="s">
        <v>168</v>
      </c>
      <c r="E64" s="68" t="s">
        <v>169</v>
      </c>
      <c r="F64" s="100" t="s">
        <v>170</v>
      </c>
      <c r="G64" s="73" t="n">
        <v>3</v>
      </c>
      <c r="H64" s="74" t="n">
        <v>3</v>
      </c>
      <c r="I64" s="74"/>
      <c r="J64" s="74"/>
      <c r="K64" s="74"/>
      <c r="L64" s="74"/>
      <c r="M64" s="74"/>
      <c r="N64" s="74"/>
      <c r="O64" s="74"/>
      <c r="P64" s="74" t="n">
        <v>3</v>
      </c>
      <c r="Q64" s="74"/>
      <c r="R64" s="53" t="s">
        <v>15</v>
      </c>
    </row>
    <row r="65" customFormat="false" ht="19.5" hidden="false" customHeight="true" outlineLevel="0" collapsed="false">
      <c r="A65" s="90"/>
      <c r="B65" s="90"/>
      <c r="C65" s="92"/>
      <c r="D65" s="78" t="s">
        <v>171</v>
      </c>
      <c r="E65" s="68" t="s">
        <v>172</v>
      </c>
      <c r="F65" s="69" t="s">
        <v>173</v>
      </c>
      <c r="G65" s="70" t="n">
        <v>3</v>
      </c>
      <c r="H65" s="71" t="n">
        <v>2</v>
      </c>
      <c r="I65" s="71" t="n">
        <v>1</v>
      </c>
      <c r="J65" s="71"/>
      <c r="K65" s="71"/>
      <c r="L65" s="71"/>
      <c r="M65" s="71"/>
      <c r="N65" s="71"/>
      <c r="O65" s="71"/>
      <c r="P65" s="71" t="n">
        <v>3</v>
      </c>
      <c r="Q65" s="74"/>
      <c r="R65" s="53" t="s">
        <v>15</v>
      </c>
    </row>
    <row r="66" customFormat="false" ht="18" hidden="false" customHeight="true" outlineLevel="0" collapsed="false">
      <c r="A66" s="90"/>
      <c r="B66" s="90"/>
      <c r="C66" s="92"/>
      <c r="D66" s="78" t="s">
        <v>174</v>
      </c>
      <c r="E66" s="21" t="s">
        <v>175</v>
      </c>
      <c r="F66" s="41" t="s">
        <v>176</v>
      </c>
      <c r="G66" s="73" t="n">
        <v>2</v>
      </c>
      <c r="H66" s="74" t="n">
        <v>2</v>
      </c>
      <c r="I66" s="74"/>
      <c r="J66" s="74"/>
      <c r="K66" s="74"/>
      <c r="L66" s="74" t="n">
        <v>2</v>
      </c>
      <c r="M66" s="74"/>
      <c r="N66" s="74"/>
      <c r="O66" s="74"/>
      <c r="P66" s="74"/>
      <c r="Q66" s="74"/>
      <c r="R66" s="53" t="s">
        <v>15</v>
      </c>
    </row>
    <row r="67" customFormat="false" ht="18" hidden="false" customHeight="true" outlineLevel="0" collapsed="false">
      <c r="A67" s="90"/>
      <c r="B67" s="90"/>
      <c r="C67" s="92"/>
      <c r="D67" s="78" t="s">
        <v>177</v>
      </c>
      <c r="E67" s="21" t="s">
        <v>178</v>
      </c>
      <c r="F67" s="41" t="s">
        <v>179</v>
      </c>
      <c r="G67" s="73" t="n">
        <v>2</v>
      </c>
      <c r="H67" s="74" t="n">
        <v>2</v>
      </c>
      <c r="I67" s="74"/>
      <c r="J67" s="74"/>
      <c r="K67" s="74"/>
      <c r="L67" s="74"/>
      <c r="M67" s="74" t="n">
        <v>2</v>
      </c>
      <c r="N67" s="74"/>
      <c r="O67" s="74"/>
      <c r="P67" s="74"/>
      <c r="Q67" s="74"/>
      <c r="R67" s="53" t="s">
        <v>15</v>
      </c>
    </row>
    <row r="68" customFormat="false" ht="18" hidden="false" customHeight="true" outlineLevel="0" collapsed="false">
      <c r="A68" s="90"/>
      <c r="B68" s="90"/>
      <c r="C68" s="92"/>
      <c r="D68" s="78" t="s">
        <v>180</v>
      </c>
      <c r="E68" s="21" t="s">
        <v>181</v>
      </c>
      <c r="F68" s="41" t="s">
        <v>182</v>
      </c>
      <c r="G68" s="73" t="n">
        <v>2</v>
      </c>
      <c r="H68" s="74" t="n">
        <v>2</v>
      </c>
      <c r="I68" s="74"/>
      <c r="J68" s="74"/>
      <c r="K68" s="74"/>
      <c r="L68" s="74"/>
      <c r="M68" s="74" t="n">
        <v>2</v>
      </c>
      <c r="N68" s="74"/>
      <c r="O68" s="74"/>
      <c r="P68" s="74"/>
      <c r="Q68" s="74"/>
      <c r="R68" s="53" t="s">
        <v>15</v>
      </c>
    </row>
    <row r="69" customFormat="false" ht="18" hidden="false" customHeight="true" outlineLevel="0" collapsed="false">
      <c r="A69" s="90"/>
      <c r="B69" s="90"/>
      <c r="C69" s="92"/>
      <c r="D69" s="78" t="s">
        <v>183</v>
      </c>
      <c r="E69" s="21" t="s">
        <v>184</v>
      </c>
      <c r="F69" s="41" t="s">
        <v>185</v>
      </c>
      <c r="G69" s="73" t="n">
        <v>1</v>
      </c>
      <c r="H69" s="74" t="n">
        <v>0.5</v>
      </c>
      <c r="I69" s="74" t="n">
        <v>0.5</v>
      </c>
      <c r="J69" s="74"/>
      <c r="K69" s="74"/>
      <c r="L69" s="74"/>
      <c r="M69" s="74" t="n">
        <v>1</v>
      </c>
      <c r="N69" s="74"/>
      <c r="O69" s="74"/>
      <c r="P69" s="74"/>
      <c r="Q69" s="74"/>
      <c r="R69" s="53" t="s">
        <v>18</v>
      </c>
    </row>
    <row r="70" customFormat="false" ht="18" hidden="false" customHeight="true" outlineLevel="0" collapsed="false">
      <c r="A70" s="90"/>
      <c r="B70" s="90"/>
      <c r="C70" s="92"/>
      <c r="D70" s="78" t="s">
        <v>186</v>
      </c>
      <c r="E70" s="21" t="s">
        <v>187</v>
      </c>
      <c r="F70" s="41" t="s">
        <v>188</v>
      </c>
      <c r="G70" s="73" t="n">
        <v>2.5</v>
      </c>
      <c r="H70" s="74" t="n">
        <v>2</v>
      </c>
      <c r="I70" s="74" t="n">
        <v>0.5</v>
      </c>
      <c r="J70" s="74"/>
      <c r="K70" s="74"/>
      <c r="L70" s="74"/>
      <c r="M70" s="74"/>
      <c r="N70" s="74" t="n">
        <v>2.5</v>
      </c>
      <c r="O70" s="74"/>
      <c r="P70" s="74"/>
      <c r="Q70" s="74"/>
      <c r="R70" s="53" t="s">
        <v>15</v>
      </c>
    </row>
    <row r="71" customFormat="false" ht="18" hidden="false" customHeight="true" outlineLevel="0" collapsed="false">
      <c r="A71" s="90"/>
      <c r="B71" s="90"/>
      <c r="C71" s="96" t="s">
        <v>24</v>
      </c>
      <c r="D71" s="96"/>
      <c r="E71" s="96"/>
      <c r="F71" s="96"/>
      <c r="G71" s="101" t="n">
        <f aca="false">SUM(G56:G70)</f>
        <v>42.5</v>
      </c>
      <c r="H71" s="102" t="n">
        <f aca="false">SUM(H56:H70)</f>
        <v>40.5</v>
      </c>
      <c r="I71" s="103" t="n">
        <f aca="false">SUM(I56:I70)</f>
        <v>2</v>
      </c>
      <c r="J71" s="103" t="n">
        <f aca="false">SUM(J56:J70)</f>
        <v>0</v>
      </c>
      <c r="K71" s="103" t="n">
        <f aca="false">SUM(K56:K70)</f>
        <v>3</v>
      </c>
      <c r="L71" s="103" t="n">
        <f aca="false">SUM(L56:L70)</f>
        <v>9</v>
      </c>
      <c r="M71" s="103" t="n">
        <f aca="false">SUM(M56:M70)</f>
        <v>12</v>
      </c>
      <c r="N71" s="103" t="n">
        <f aca="false">SUM(N56:N70)</f>
        <v>9.5</v>
      </c>
      <c r="O71" s="103" t="n">
        <f aca="false">SUM(O56:O70)</f>
        <v>3</v>
      </c>
      <c r="P71" s="103" t="n">
        <f aca="false">SUM(P56:P70)</f>
        <v>6</v>
      </c>
      <c r="Q71" s="103" t="n">
        <f aca="false">SUM(Q56:Q70)</f>
        <v>0</v>
      </c>
      <c r="R71" s="104"/>
    </row>
    <row r="72" customFormat="false" ht="18" hidden="false" customHeight="true" outlineLevel="0" collapsed="false">
      <c r="A72" s="90"/>
      <c r="B72" s="105" t="s">
        <v>189</v>
      </c>
      <c r="C72" s="106" t="s">
        <v>12</v>
      </c>
      <c r="D72" s="78" t="s">
        <v>190</v>
      </c>
      <c r="E72" s="107" t="s">
        <v>191</v>
      </c>
      <c r="F72" s="41" t="s">
        <v>192</v>
      </c>
      <c r="G72" s="73" t="n">
        <v>2</v>
      </c>
      <c r="H72" s="74"/>
      <c r="I72" s="74" t="n">
        <v>2</v>
      </c>
      <c r="J72" s="74"/>
      <c r="K72" s="74" t="n">
        <v>2</v>
      </c>
      <c r="L72" s="74"/>
      <c r="M72" s="74"/>
      <c r="N72" s="74"/>
      <c r="O72" s="74"/>
      <c r="P72" s="74"/>
      <c r="Q72" s="74"/>
      <c r="R72" s="53" t="s">
        <v>18</v>
      </c>
    </row>
    <row r="73" customFormat="false" ht="18" hidden="false" customHeight="true" outlineLevel="0" collapsed="false">
      <c r="A73" s="90"/>
      <c r="B73" s="105"/>
      <c r="C73" s="106"/>
      <c r="D73" s="78" t="s">
        <v>193</v>
      </c>
      <c r="E73" s="107" t="s">
        <v>194</v>
      </c>
      <c r="F73" s="41" t="s">
        <v>195</v>
      </c>
      <c r="G73" s="73" t="n">
        <v>2</v>
      </c>
      <c r="H73" s="74"/>
      <c r="I73" s="74" t="n">
        <v>2</v>
      </c>
      <c r="J73" s="74"/>
      <c r="K73" s="74"/>
      <c r="L73" s="74" t="n">
        <v>2</v>
      </c>
      <c r="M73" s="74"/>
      <c r="N73" s="74"/>
      <c r="O73" s="74"/>
      <c r="P73" s="74"/>
      <c r="Q73" s="74"/>
      <c r="R73" s="53" t="s">
        <v>18</v>
      </c>
    </row>
    <row r="74" customFormat="false" ht="18" hidden="false" customHeight="true" outlineLevel="0" collapsed="false">
      <c r="A74" s="90"/>
      <c r="B74" s="105"/>
      <c r="C74" s="106"/>
      <c r="D74" s="78" t="s">
        <v>196</v>
      </c>
      <c r="E74" s="107" t="s">
        <v>197</v>
      </c>
      <c r="F74" s="41" t="s">
        <v>198</v>
      </c>
      <c r="G74" s="73" t="n">
        <v>2</v>
      </c>
      <c r="H74" s="74"/>
      <c r="I74" s="74" t="n">
        <v>2</v>
      </c>
      <c r="J74" s="74"/>
      <c r="K74" s="74"/>
      <c r="L74" s="74" t="n">
        <v>2</v>
      </c>
      <c r="M74" s="74"/>
      <c r="N74" s="74"/>
      <c r="O74" s="74"/>
      <c r="P74" s="74"/>
      <c r="Q74" s="74"/>
      <c r="R74" s="53" t="s">
        <v>18</v>
      </c>
    </row>
    <row r="75" customFormat="false" ht="18" hidden="false" customHeight="true" outlineLevel="0" collapsed="false">
      <c r="A75" s="90"/>
      <c r="B75" s="105"/>
      <c r="C75" s="106"/>
      <c r="D75" s="78" t="s">
        <v>199</v>
      </c>
      <c r="E75" s="107" t="s">
        <v>200</v>
      </c>
      <c r="F75" s="41" t="s">
        <v>201</v>
      </c>
      <c r="G75" s="73" t="n">
        <v>1.5</v>
      </c>
      <c r="H75" s="74"/>
      <c r="I75" s="74" t="n">
        <v>1.5</v>
      </c>
      <c r="J75" s="74"/>
      <c r="K75" s="74"/>
      <c r="L75" s="74"/>
      <c r="M75" s="74" t="n">
        <v>1.5</v>
      </c>
      <c r="N75" s="74"/>
      <c r="O75" s="74"/>
      <c r="P75" s="74"/>
      <c r="Q75" s="74"/>
      <c r="R75" s="53" t="s">
        <v>18</v>
      </c>
    </row>
    <row r="76" customFormat="false" ht="18" hidden="false" customHeight="true" outlineLevel="0" collapsed="false">
      <c r="A76" s="90"/>
      <c r="B76" s="105"/>
      <c r="C76" s="106"/>
      <c r="D76" s="78" t="s">
        <v>202</v>
      </c>
      <c r="E76" s="21" t="s">
        <v>203</v>
      </c>
      <c r="F76" s="41" t="s">
        <v>204</v>
      </c>
      <c r="G76" s="73" t="n">
        <v>1</v>
      </c>
      <c r="H76" s="74"/>
      <c r="I76" s="74" t="n">
        <v>1</v>
      </c>
      <c r="J76" s="74"/>
      <c r="K76" s="74"/>
      <c r="L76" s="74"/>
      <c r="M76" s="74" t="n">
        <v>1</v>
      </c>
      <c r="N76" s="74"/>
      <c r="O76" s="74"/>
      <c r="P76" s="74"/>
      <c r="Q76" s="74"/>
      <c r="R76" s="53" t="s">
        <v>18</v>
      </c>
    </row>
    <row r="77" customFormat="false" ht="18" hidden="false" customHeight="true" outlineLevel="0" collapsed="false">
      <c r="A77" s="90"/>
      <c r="B77" s="105"/>
      <c r="C77" s="106"/>
      <c r="D77" s="78" t="s">
        <v>205</v>
      </c>
      <c r="E77" s="108" t="s">
        <v>206</v>
      </c>
      <c r="F77" s="109" t="s">
        <v>207</v>
      </c>
      <c r="G77" s="73" t="n">
        <v>1.5</v>
      </c>
      <c r="H77" s="74"/>
      <c r="I77" s="74" t="n">
        <v>1.5</v>
      </c>
      <c r="J77" s="74"/>
      <c r="K77" s="74"/>
      <c r="L77" s="74"/>
      <c r="M77" s="74"/>
      <c r="N77" s="74" t="n">
        <v>1.5</v>
      </c>
      <c r="O77" s="74"/>
      <c r="P77" s="74"/>
      <c r="Q77" s="74"/>
      <c r="R77" s="53" t="s">
        <v>18</v>
      </c>
    </row>
    <row r="78" customFormat="false" ht="18" hidden="false" customHeight="true" outlineLevel="0" collapsed="false">
      <c r="A78" s="90"/>
      <c r="B78" s="105"/>
      <c r="C78" s="106"/>
      <c r="D78" s="78" t="s">
        <v>208</v>
      </c>
      <c r="E78" s="107" t="s">
        <v>209</v>
      </c>
      <c r="F78" s="41" t="s">
        <v>210</v>
      </c>
      <c r="G78" s="73" t="n">
        <v>2</v>
      </c>
      <c r="H78" s="74"/>
      <c r="I78" s="74" t="n">
        <v>2</v>
      </c>
      <c r="J78" s="74"/>
      <c r="K78" s="74"/>
      <c r="L78" s="74"/>
      <c r="M78" s="74"/>
      <c r="N78" s="74" t="n">
        <v>2</v>
      </c>
      <c r="O78" s="74"/>
      <c r="P78" s="74"/>
      <c r="Q78" s="74"/>
      <c r="R78" s="53" t="s">
        <v>18</v>
      </c>
    </row>
    <row r="79" customFormat="false" ht="18" hidden="false" customHeight="true" outlineLevel="0" collapsed="false">
      <c r="A79" s="90"/>
      <c r="B79" s="105"/>
      <c r="C79" s="106"/>
      <c r="D79" s="78" t="s">
        <v>211</v>
      </c>
      <c r="E79" s="107" t="s">
        <v>212</v>
      </c>
      <c r="F79" s="41" t="s">
        <v>213</v>
      </c>
      <c r="G79" s="73" t="n">
        <v>1.5</v>
      </c>
      <c r="H79" s="74"/>
      <c r="I79" s="74" t="n">
        <v>1.5</v>
      </c>
      <c r="J79" s="74"/>
      <c r="K79" s="74"/>
      <c r="L79" s="74"/>
      <c r="M79" s="74"/>
      <c r="N79" s="74"/>
      <c r="O79" s="74" t="n">
        <v>1.5</v>
      </c>
      <c r="P79" s="74"/>
      <c r="Q79" s="74"/>
      <c r="R79" s="53" t="s">
        <v>18</v>
      </c>
    </row>
    <row r="80" customFormat="false" ht="18" hidden="false" customHeight="true" outlineLevel="0" collapsed="false">
      <c r="A80" s="90"/>
      <c r="B80" s="105"/>
      <c r="C80" s="106"/>
      <c r="D80" s="78" t="s">
        <v>214</v>
      </c>
      <c r="E80" s="21" t="s">
        <v>215</v>
      </c>
      <c r="F80" s="41" t="s">
        <v>216</v>
      </c>
      <c r="G80" s="110" t="n">
        <v>1</v>
      </c>
      <c r="H80" s="111"/>
      <c r="I80" s="111" t="n">
        <v>1</v>
      </c>
      <c r="J80" s="111"/>
      <c r="K80" s="111"/>
      <c r="L80" s="111"/>
      <c r="M80" s="111"/>
      <c r="N80" s="111" t="n">
        <v>1</v>
      </c>
      <c r="O80" s="111"/>
      <c r="P80" s="111"/>
      <c r="Q80" s="111"/>
      <c r="R80" s="53" t="s">
        <v>18</v>
      </c>
    </row>
    <row r="81" customFormat="false" ht="18" hidden="false" customHeight="true" outlineLevel="0" collapsed="false">
      <c r="A81" s="90"/>
      <c r="B81" s="105"/>
      <c r="C81" s="106"/>
      <c r="D81" s="78" t="s">
        <v>217</v>
      </c>
      <c r="E81" s="21" t="s">
        <v>218</v>
      </c>
      <c r="F81" s="112" t="s">
        <v>219</v>
      </c>
      <c r="G81" s="110" t="n">
        <v>1</v>
      </c>
      <c r="H81" s="111"/>
      <c r="I81" s="111" t="n">
        <v>1</v>
      </c>
      <c r="J81" s="111"/>
      <c r="K81" s="111"/>
      <c r="L81" s="111"/>
      <c r="M81" s="111"/>
      <c r="N81" s="111" t="n">
        <v>1</v>
      </c>
      <c r="O81" s="111"/>
      <c r="P81" s="111"/>
      <c r="Q81" s="111"/>
      <c r="R81" s="53" t="s">
        <v>18</v>
      </c>
    </row>
    <row r="82" customFormat="false" ht="18" hidden="false" customHeight="true" outlineLevel="0" collapsed="false">
      <c r="A82" s="90"/>
      <c r="B82" s="105"/>
      <c r="C82" s="106"/>
      <c r="D82" s="78" t="s">
        <v>220</v>
      </c>
      <c r="E82" s="21" t="s">
        <v>221</v>
      </c>
      <c r="F82" s="112" t="s">
        <v>222</v>
      </c>
      <c r="G82" s="110" t="n">
        <v>2</v>
      </c>
      <c r="H82" s="111"/>
      <c r="I82" s="111" t="n">
        <v>2</v>
      </c>
      <c r="J82" s="111"/>
      <c r="K82" s="111"/>
      <c r="L82" s="111"/>
      <c r="M82" s="111"/>
      <c r="N82" s="111"/>
      <c r="O82" s="111" t="n">
        <v>2</v>
      </c>
      <c r="P82" s="111"/>
      <c r="Q82" s="111"/>
      <c r="R82" s="53" t="s">
        <v>18</v>
      </c>
    </row>
    <row r="83" customFormat="false" ht="18" hidden="false" customHeight="true" outlineLevel="0" collapsed="false">
      <c r="A83" s="90"/>
      <c r="B83" s="105"/>
      <c r="C83" s="106"/>
      <c r="D83" s="78" t="s">
        <v>223</v>
      </c>
      <c r="E83" s="21" t="s">
        <v>224</v>
      </c>
      <c r="F83" s="112" t="s">
        <v>225</v>
      </c>
      <c r="G83" s="110" t="n">
        <v>2</v>
      </c>
      <c r="H83" s="111"/>
      <c r="I83" s="111" t="n">
        <v>2</v>
      </c>
      <c r="J83" s="111"/>
      <c r="K83" s="111"/>
      <c r="L83" s="111"/>
      <c r="M83" s="111"/>
      <c r="N83" s="111"/>
      <c r="O83" s="111"/>
      <c r="P83" s="111" t="n">
        <v>2</v>
      </c>
      <c r="Q83" s="111"/>
      <c r="R83" s="53" t="s">
        <v>18</v>
      </c>
    </row>
    <row r="84" customFormat="false" ht="18" hidden="false" customHeight="true" outlineLevel="0" collapsed="false">
      <c r="A84" s="90"/>
      <c r="B84" s="105"/>
      <c r="C84" s="106"/>
      <c r="D84" s="78" t="s">
        <v>226</v>
      </c>
      <c r="E84" s="21" t="s">
        <v>227</v>
      </c>
      <c r="F84" s="112" t="s">
        <v>228</v>
      </c>
      <c r="G84" s="73" t="n">
        <v>4</v>
      </c>
      <c r="H84" s="74"/>
      <c r="I84" s="74" t="n">
        <v>4</v>
      </c>
      <c r="J84" s="74"/>
      <c r="K84" s="74"/>
      <c r="L84" s="74"/>
      <c r="M84" s="74"/>
      <c r="N84" s="74"/>
      <c r="O84" s="74"/>
      <c r="P84" s="74"/>
      <c r="Q84" s="74" t="n">
        <v>4</v>
      </c>
      <c r="R84" s="53" t="s">
        <v>18</v>
      </c>
    </row>
    <row r="85" s="114" customFormat="true" ht="35.45" hidden="false" customHeight="true" outlineLevel="0" collapsed="false">
      <c r="A85" s="90"/>
      <c r="B85" s="113" t="s">
        <v>229</v>
      </c>
      <c r="C85" s="106"/>
      <c r="D85" s="78" t="s">
        <v>230</v>
      </c>
      <c r="E85" s="21" t="s">
        <v>231</v>
      </c>
      <c r="F85" s="112" t="s">
        <v>232</v>
      </c>
      <c r="G85" s="73" t="n">
        <v>8</v>
      </c>
      <c r="H85" s="74"/>
      <c r="I85" s="74" t="n">
        <v>8</v>
      </c>
      <c r="J85" s="74"/>
      <c r="K85" s="74"/>
      <c r="L85" s="74"/>
      <c r="M85" s="74"/>
      <c r="N85" s="74"/>
      <c r="O85" s="74"/>
      <c r="P85" s="74"/>
      <c r="Q85" s="74" t="n">
        <v>8</v>
      </c>
      <c r="R85" s="53" t="s">
        <v>18</v>
      </c>
    </row>
    <row r="86" customFormat="false" ht="18" hidden="false" customHeight="true" outlineLevel="0" collapsed="false">
      <c r="A86" s="90"/>
      <c r="C86" s="106"/>
      <c r="D86" s="93" t="s">
        <v>24</v>
      </c>
      <c r="E86" s="93"/>
      <c r="F86" s="93"/>
      <c r="G86" s="115" t="n">
        <f aca="false">SUM(G72:G85)</f>
        <v>31.5</v>
      </c>
      <c r="H86" s="116" t="n">
        <f aca="false">SUM(H72:H85)</f>
        <v>0</v>
      </c>
      <c r="I86" s="102" t="n">
        <f aca="false">SUM(I72:I85)</f>
        <v>31.5</v>
      </c>
      <c r="J86" s="102" t="n">
        <f aca="false">SUM(J72:J85)</f>
        <v>0</v>
      </c>
      <c r="K86" s="102" t="n">
        <f aca="false">SUM(K72:K85)</f>
        <v>2</v>
      </c>
      <c r="L86" s="102" t="n">
        <f aca="false">SUM(L72:L85)</f>
        <v>4</v>
      </c>
      <c r="M86" s="102" t="n">
        <f aca="false">SUM(M72:M85)</f>
        <v>2.5</v>
      </c>
      <c r="N86" s="102" t="n">
        <f aca="false">SUM(N72:N85)</f>
        <v>5.5</v>
      </c>
      <c r="O86" s="102" t="n">
        <f aca="false">SUM(O72:O85)</f>
        <v>3.5</v>
      </c>
      <c r="P86" s="102" t="n">
        <f aca="false">SUM(P72:P85)</f>
        <v>2</v>
      </c>
      <c r="Q86" s="102" t="n">
        <f aca="false">SUM(Q72:Q85)</f>
        <v>12</v>
      </c>
      <c r="R86" s="104"/>
    </row>
    <row r="87" customFormat="false" ht="35.1" hidden="false" customHeight="true" outlineLevel="0" collapsed="false">
      <c r="A87" s="90"/>
      <c r="B87" s="96" t="s">
        <v>128</v>
      </c>
      <c r="C87" s="96"/>
      <c r="D87" s="96"/>
      <c r="E87" s="96"/>
      <c r="F87" s="96"/>
      <c r="G87" s="117"/>
      <c r="H87" s="25" t="s">
        <v>233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s="114" customFormat="true" ht="24" hidden="false" customHeight="true" outlineLevel="0" collapsed="false">
      <c r="A88" s="118"/>
      <c r="B88" s="119"/>
      <c r="C88" s="26" t="s">
        <v>234</v>
      </c>
      <c r="D88" s="78" t="s">
        <v>235</v>
      </c>
      <c r="E88" s="68" t="s">
        <v>236</v>
      </c>
      <c r="F88" s="120" t="s">
        <v>237</v>
      </c>
      <c r="G88" s="121" t="n">
        <v>2</v>
      </c>
      <c r="H88" s="50" t="n">
        <v>1</v>
      </c>
      <c r="I88" s="23" t="n">
        <v>1</v>
      </c>
      <c r="J88" s="23"/>
      <c r="K88" s="23"/>
      <c r="L88" s="23"/>
      <c r="M88" s="23"/>
      <c r="N88" s="23"/>
      <c r="O88" s="23" t="n">
        <v>2</v>
      </c>
      <c r="P88" s="23"/>
      <c r="Q88" s="122"/>
      <c r="R88" s="53" t="s">
        <v>18</v>
      </c>
    </row>
    <row r="89" customFormat="false" ht="25.9" hidden="false" customHeight="true" outlineLevel="0" collapsed="false">
      <c r="A89" s="123" t="s">
        <v>238</v>
      </c>
      <c r="B89" s="119"/>
      <c r="C89" s="26"/>
      <c r="D89" s="78" t="s">
        <v>239</v>
      </c>
      <c r="E89" s="68" t="s">
        <v>240</v>
      </c>
      <c r="F89" s="120" t="s">
        <v>241</v>
      </c>
      <c r="G89" s="70" t="n">
        <v>2</v>
      </c>
      <c r="H89" s="71" t="n">
        <v>2</v>
      </c>
      <c r="I89" s="71"/>
      <c r="J89" s="71"/>
      <c r="K89" s="71"/>
      <c r="L89" s="71"/>
      <c r="M89" s="71"/>
      <c r="N89" s="71"/>
      <c r="O89" s="71" t="n">
        <v>2</v>
      </c>
      <c r="P89" s="71"/>
      <c r="Q89" s="23"/>
      <c r="R89" s="53" t="s">
        <v>18</v>
      </c>
    </row>
    <row r="90" customFormat="false" ht="23.25" hidden="false" customHeight="true" outlineLevel="0" collapsed="false">
      <c r="A90" s="123"/>
      <c r="B90" s="123"/>
      <c r="C90" s="26"/>
      <c r="D90" s="78" t="s">
        <v>242</v>
      </c>
      <c r="E90" s="68" t="s">
        <v>243</v>
      </c>
      <c r="F90" s="69" t="s">
        <v>244</v>
      </c>
      <c r="G90" s="70" t="n">
        <v>2</v>
      </c>
      <c r="H90" s="71" t="n">
        <v>2</v>
      </c>
      <c r="I90" s="71"/>
      <c r="J90" s="71"/>
      <c r="K90" s="71"/>
      <c r="L90" s="71"/>
      <c r="M90" s="71" t="n">
        <v>2</v>
      </c>
      <c r="N90" s="71"/>
      <c r="O90" s="71"/>
      <c r="P90" s="71"/>
      <c r="Q90" s="23"/>
      <c r="R90" s="53" t="s">
        <v>18</v>
      </c>
    </row>
    <row r="91" customFormat="false" ht="18" hidden="false" customHeight="true" outlineLevel="0" collapsed="false">
      <c r="A91" s="123"/>
      <c r="B91" s="123"/>
      <c r="C91" s="106" t="s">
        <v>245</v>
      </c>
      <c r="D91" s="78" t="s">
        <v>246</v>
      </c>
      <c r="E91" s="68" t="s">
        <v>247</v>
      </c>
      <c r="F91" s="124" t="s">
        <v>248</v>
      </c>
      <c r="G91" s="70" t="n">
        <v>2</v>
      </c>
      <c r="H91" s="71" t="n">
        <v>2</v>
      </c>
      <c r="I91" s="71"/>
      <c r="J91" s="71"/>
      <c r="K91" s="71"/>
      <c r="L91" s="71"/>
      <c r="M91" s="71"/>
      <c r="N91" s="71" t="n">
        <v>2</v>
      </c>
      <c r="O91" s="71"/>
      <c r="Q91" s="125"/>
      <c r="R91" s="53" t="s">
        <v>18</v>
      </c>
    </row>
    <row r="92" customFormat="false" ht="18" hidden="false" customHeight="true" outlineLevel="0" collapsed="false">
      <c r="A92" s="123"/>
      <c r="B92" s="123"/>
      <c r="C92" s="106"/>
      <c r="D92" s="78" t="s">
        <v>249</v>
      </c>
      <c r="E92" s="68" t="s">
        <v>250</v>
      </c>
      <c r="F92" s="124" t="s">
        <v>251</v>
      </c>
      <c r="G92" s="70" t="n">
        <v>2</v>
      </c>
      <c r="H92" s="71" t="n">
        <v>2</v>
      </c>
      <c r="I92" s="71"/>
      <c r="J92" s="71"/>
      <c r="K92" s="71"/>
      <c r="M92" s="71" t="n">
        <v>2</v>
      </c>
      <c r="N92" s="71"/>
      <c r="O92" s="71"/>
      <c r="P92" s="71"/>
      <c r="Q92" s="125"/>
      <c r="R92" s="53" t="s">
        <v>15</v>
      </c>
    </row>
    <row r="93" customFormat="false" ht="18" hidden="false" customHeight="true" outlineLevel="0" collapsed="false">
      <c r="A93" s="123"/>
      <c r="B93" s="123"/>
      <c r="C93" s="106"/>
      <c r="D93" s="78" t="s">
        <v>252</v>
      </c>
      <c r="E93" s="68" t="s">
        <v>253</v>
      </c>
      <c r="F93" s="100" t="s">
        <v>254</v>
      </c>
      <c r="G93" s="70" t="n">
        <v>2</v>
      </c>
      <c r="H93" s="71" t="n">
        <v>2</v>
      </c>
      <c r="I93" s="71"/>
      <c r="J93" s="71"/>
      <c r="K93" s="71"/>
      <c r="L93" s="71"/>
      <c r="N93" s="71" t="n">
        <v>2</v>
      </c>
      <c r="O93" s="71"/>
      <c r="P93" s="71"/>
      <c r="Q93" s="125"/>
      <c r="R93" s="53" t="s">
        <v>15</v>
      </c>
    </row>
    <row r="94" customFormat="false" ht="18" hidden="false" customHeight="true" outlineLevel="0" collapsed="false">
      <c r="A94" s="123"/>
      <c r="B94" s="123"/>
      <c r="C94" s="106"/>
      <c r="D94" s="78" t="s">
        <v>255</v>
      </c>
      <c r="E94" s="68" t="s">
        <v>256</v>
      </c>
      <c r="F94" s="120" t="s">
        <v>257</v>
      </c>
      <c r="G94" s="70" t="n">
        <v>2</v>
      </c>
      <c r="H94" s="71" t="n">
        <v>2</v>
      </c>
      <c r="I94" s="71"/>
      <c r="J94" s="71"/>
      <c r="K94" s="71"/>
      <c r="L94" s="71"/>
      <c r="M94" s="71"/>
      <c r="N94" s="71"/>
      <c r="O94" s="71"/>
      <c r="P94" s="71" t="n">
        <v>2</v>
      </c>
      <c r="Q94" s="125"/>
      <c r="R94" s="53" t="s">
        <v>18</v>
      </c>
    </row>
    <row r="95" customFormat="false" ht="18" hidden="false" customHeight="true" outlineLevel="0" collapsed="false">
      <c r="A95" s="123"/>
      <c r="B95" s="123"/>
      <c r="C95" s="106"/>
      <c r="D95" s="78" t="s">
        <v>258</v>
      </c>
      <c r="E95" s="68" t="s">
        <v>259</v>
      </c>
      <c r="F95" s="124" t="s">
        <v>260</v>
      </c>
      <c r="G95" s="70" t="n">
        <v>2</v>
      </c>
      <c r="H95" s="71" t="n">
        <v>2</v>
      </c>
      <c r="I95" s="71"/>
      <c r="J95" s="71"/>
      <c r="K95" s="71"/>
      <c r="L95" s="71"/>
      <c r="M95" s="71"/>
      <c r="N95" s="71"/>
      <c r="O95" s="23" t="n">
        <v>2</v>
      </c>
      <c r="P95" s="71"/>
      <c r="Q95" s="125"/>
      <c r="R95" s="53" t="s">
        <v>15</v>
      </c>
    </row>
    <row r="96" customFormat="false" ht="18" hidden="false" customHeight="true" outlineLevel="0" collapsed="false">
      <c r="A96" s="123"/>
      <c r="B96" s="123"/>
      <c r="C96" s="106"/>
      <c r="D96" s="78" t="s">
        <v>261</v>
      </c>
      <c r="E96" s="68" t="s">
        <v>262</v>
      </c>
      <c r="F96" s="120" t="s">
        <v>263</v>
      </c>
      <c r="G96" s="70" t="n">
        <v>2</v>
      </c>
      <c r="H96" s="71" t="n">
        <v>1</v>
      </c>
      <c r="I96" s="71" t="n">
        <v>1</v>
      </c>
      <c r="J96" s="71"/>
      <c r="K96" s="71"/>
      <c r="L96" s="71"/>
      <c r="M96" s="71"/>
      <c r="N96" s="71"/>
      <c r="O96" s="23"/>
      <c r="P96" s="71" t="n">
        <v>2</v>
      </c>
      <c r="Q96" s="125"/>
      <c r="R96" s="53" t="s">
        <v>18</v>
      </c>
    </row>
    <row r="97" customFormat="false" ht="18" hidden="false" customHeight="true" outlineLevel="0" collapsed="false">
      <c r="A97" s="123"/>
      <c r="B97" s="123"/>
      <c r="C97" s="106"/>
      <c r="D97" s="78" t="s">
        <v>264</v>
      </c>
      <c r="E97" s="126" t="s">
        <v>265</v>
      </c>
      <c r="F97" s="127" t="s">
        <v>266</v>
      </c>
      <c r="G97" s="128" t="n">
        <v>2</v>
      </c>
      <c r="H97" s="129"/>
      <c r="I97" s="129" t="n">
        <v>2</v>
      </c>
      <c r="J97" s="129"/>
      <c r="K97" s="129"/>
      <c r="L97" s="129"/>
      <c r="M97" s="129"/>
      <c r="N97" s="129"/>
      <c r="O97" s="129" t="n">
        <v>2</v>
      </c>
      <c r="P97" s="129"/>
      <c r="Q97" s="125"/>
      <c r="R97" s="130" t="s">
        <v>18</v>
      </c>
    </row>
    <row r="98" customFormat="false" ht="18" hidden="false" customHeight="true" outlineLevel="0" collapsed="false">
      <c r="A98" s="123"/>
      <c r="B98" s="123"/>
      <c r="C98" s="106"/>
      <c r="D98" s="78" t="s">
        <v>267</v>
      </c>
      <c r="E98" s="68" t="s">
        <v>268</v>
      </c>
      <c r="F98" s="131" t="s">
        <v>269</v>
      </c>
      <c r="G98" s="70" t="n">
        <v>2</v>
      </c>
      <c r="H98" s="71" t="n">
        <v>2</v>
      </c>
      <c r="I98" s="71"/>
      <c r="J98" s="71"/>
      <c r="K98" s="71"/>
      <c r="L98" s="71"/>
      <c r="M98" s="71" t="n">
        <v>2</v>
      </c>
      <c r="N98" s="71"/>
      <c r="O98" s="71"/>
      <c r="P98" s="71"/>
      <c r="Q98" s="132"/>
      <c r="R98" s="53" t="s">
        <v>15</v>
      </c>
    </row>
    <row r="99" customFormat="false" ht="18" hidden="false" customHeight="true" outlineLevel="0" collapsed="false">
      <c r="A99" s="123"/>
      <c r="B99" s="123"/>
      <c r="C99" s="106"/>
      <c r="D99" s="78" t="s">
        <v>270</v>
      </c>
      <c r="E99" s="68" t="s">
        <v>271</v>
      </c>
      <c r="F99" s="131" t="s">
        <v>272</v>
      </c>
      <c r="G99" s="70" t="n">
        <v>2</v>
      </c>
      <c r="H99" s="71" t="n">
        <v>2</v>
      </c>
      <c r="I99" s="71"/>
      <c r="J99" s="71"/>
      <c r="K99" s="71"/>
      <c r="L99" s="71"/>
      <c r="M99" s="71" t="n">
        <v>2</v>
      </c>
      <c r="N99" s="23"/>
      <c r="O99" s="71"/>
      <c r="P99" s="71"/>
      <c r="Q99" s="132"/>
      <c r="R99" s="53" t="s">
        <v>15</v>
      </c>
    </row>
    <row r="100" customFormat="false" ht="18" hidden="false" customHeight="true" outlineLevel="0" collapsed="false">
      <c r="A100" s="123"/>
      <c r="B100" s="123"/>
      <c r="C100" s="106"/>
      <c r="D100" s="78" t="s">
        <v>273</v>
      </c>
      <c r="E100" s="68" t="s">
        <v>274</v>
      </c>
      <c r="F100" s="133" t="s">
        <v>275</v>
      </c>
      <c r="G100" s="70" t="n">
        <v>2</v>
      </c>
      <c r="H100" s="71" t="n">
        <v>2</v>
      </c>
      <c r="I100" s="71"/>
      <c r="J100" s="71"/>
      <c r="K100" s="71"/>
      <c r="L100" s="71"/>
      <c r="M100" s="71"/>
      <c r="O100" s="71" t="n">
        <v>2</v>
      </c>
      <c r="P100" s="71"/>
      <c r="Q100" s="132"/>
      <c r="R100" s="53" t="s">
        <v>15</v>
      </c>
    </row>
    <row r="101" customFormat="false" ht="18" hidden="false" customHeight="true" outlineLevel="0" collapsed="false">
      <c r="A101" s="123"/>
      <c r="B101" s="123"/>
      <c r="C101" s="106"/>
      <c r="D101" s="78" t="s">
        <v>276</v>
      </c>
      <c r="E101" s="68" t="s">
        <v>277</v>
      </c>
      <c r="F101" s="131" t="s">
        <v>278</v>
      </c>
      <c r="G101" s="70" t="n">
        <v>2</v>
      </c>
      <c r="H101" s="71" t="n">
        <v>2</v>
      </c>
      <c r="I101" s="71"/>
      <c r="J101" s="71"/>
      <c r="K101" s="71"/>
      <c r="L101" s="71"/>
      <c r="M101" s="71"/>
      <c r="N101" s="71"/>
      <c r="O101" s="71" t="n">
        <v>2</v>
      </c>
      <c r="P101" s="71"/>
      <c r="Q101" s="132"/>
      <c r="R101" s="53" t="s">
        <v>15</v>
      </c>
    </row>
    <row r="102" customFormat="false" ht="18" hidden="false" customHeight="true" outlineLevel="0" collapsed="false">
      <c r="A102" s="123"/>
      <c r="B102" s="123"/>
      <c r="C102" s="106"/>
      <c r="D102" s="78" t="s">
        <v>279</v>
      </c>
      <c r="E102" s="68" t="s">
        <v>280</v>
      </c>
      <c r="F102" s="131" t="s">
        <v>281</v>
      </c>
      <c r="G102" s="70" t="n">
        <v>2</v>
      </c>
      <c r="H102" s="71" t="n">
        <v>2</v>
      </c>
      <c r="I102" s="71"/>
      <c r="J102" s="71"/>
      <c r="K102" s="71"/>
      <c r="L102" s="71"/>
      <c r="M102" s="71"/>
      <c r="N102" s="71"/>
      <c r="O102" s="71"/>
      <c r="P102" s="71" t="n">
        <v>2</v>
      </c>
      <c r="Q102" s="132"/>
      <c r="R102" s="53" t="s">
        <v>15</v>
      </c>
    </row>
    <row r="103" customFormat="false" ht="18" hidden="false" customHeight="true" outlineLevel="0" collapsed="false">
      <c r="A103" s="123"/>
      <c r="B103" s="123"/>
      <c r="C103" s="106"/>
      <c r="D103" s="78" t="s">
        <v>282</v>
      </c>
      <c r="E103" s="68" t="s">
        <v>283</v>
      </c>
      <c r="F103" s="109" t="s">
        <v>284</v>
      </c>
      <c r="G103" s="70" t="n">
        <v>2</v>
      </c>
      <c r="H103" s="71" t="n">
        <v>2</v>
      </c>
      <c r="I103" s="71"/>
      <c r="J103" s="71"/>
      <c r="K103" s="71"/>
      <c r="L103" s="71"/>
      <c r="M103" s="71"/>
      <c r="N103" s="71" t="n">
        <v>2</v>
      </c>
      <c r="O103" s="71"/>
      <c r="Q103" s="132"/>
      <c r="R103" s="53" t="s">
        <v>15</v>
      </c>
    </row>
    <row r="104" customFormat="false" ht="18" hidden="false" customHeight="true" outlineLevel="0" collapsed="false">
      <c r="A104" s="123"/>
      <c r="B104" s="123"/>
      <c r="C104" s="106"/>
      <c r="D104" s="78" t="s">
        <v>285</v>
      </c>
      <c r="E104" s="68" t="s">
        <v>286</v>
      </c>
      <c r="F104" s="100" t="s">
        <v>287</v>
      </c>
      <c r="G104" s="134" t="n">
        <v>2</v>
      </c>
      <c r="H104" s="135" t="n">
        <v>2</v>
      </c>
      <c r="I104" s="135"/>
      <c r="J104" s="135"/>
      <c r="K104" s="71"/>
      <c r="L104" s="71"/>
      <c r="M104" s="71"/>
      <c r="N104" s="71"/>
      <c r="O104" s="71"/>
      <c r="P104" s="71" t="n">
        <v>2</v>
      </c>
      <c r="Q104" s="132"/>
      <c r="R104" s="53" t="s">
        <v>15</v>
      </c>
    </row>
    <row r="105" customFormat="false" ht="18" hidden="false" customHeight="true" outlineLevel="0" collapsed="false">
      <c r="A105" s="123"/>
      <c r="B105" s="123"/>
      <c r="C105" s="106"/>
      <c r="D105" s="78" t="s">
        <v>288</v>
      </c>
      <c r="E105" s="136" t="s">
        <v>289</v>
      </c>
      <c r="F105" s="100" t="s">
        <v>290</v>
      </c>
      <c r="G105" s="30" t="n">
        <v>2</v>
      </c>
      <c r="H105" s="23"/>
      <c r="I105" s="23" t="n">
        <v>2</v>
      </c>
      <c r="J105" s="23"/>
      <c r="K105" s="23"/>
      <c r="L105" s="23"/>
      <c r="M105" s="23"/>
      <c r="N105" s="23"/>
      <c r="O105" s="23"/>
      <c r="P105" s="23" t="n">
        <v>2</v>
      </c>
      <c r="Q105" s="132"/>
      <c r="R105" s="53" t="s">
        <v>15</v>
      </c>
    </row>
    <row r="106" customFormat="false" ht="21" hidden="false" customHeight="true" outlineLevel="0" collapsed="false">
      <c r="A106" s="123"/>
      <c r="B106" s="119"/>
      <c r="C106" s="96" t="s">
        <v>24</v>
      </c>
      <c r="D106" s="96"/>
      <c r="E106" s="96"/>
      <c r="F106" s="96"/>
      <c r="G106" s="137" t="n">
        <v>20</v>
      </c>
      <c r="H106" s="138" t="s">
        <v>291</v>
      </c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</row>
    <row r="107" customFormat="false" ht="18" hidden="false" customHeight="true" outlineLevel="0" collapsed="false">
      <c r="A107" s="139" t="s">
        <v>292</v>
      </c>
      <c r="B107" s="139"/>
      <c r="C107" s="139"/>
      <c r="D107" s="139"/>
      <c r="E107" s="139"/>
      <c r="F107" s="139"/>
      <c r="G107" s="140" t="s">
        <v>293</v>
      </c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</row>
    <row r="108" customFormat="false" ht="24" hidden="false" customHeight="true" outlineLevel="0" collapsed="false">
      <c r="A108" s="141" t="s">
        <v>294</v>
      </c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</row>
  </sheetData>
  <mergeCells count="52">
    <mergeCell ref="A1:R1"/>
    <mergeCell ref="A2:C3"/>
    <mergeCell ref="D2:D3"/>
    <mergeCell ref="E2:E3"/>
    <mergeCell ref="F2:F3"/>
    <mergeCell ref="G2:I2"/>
    <mergeCell ref="J2:Q2"/>
    <mergeCell ref="R2:R3"/>
    <mergeCell ref="A4:B50"/>
    <mergeCell ref="C4:C10"/>
    <mergeCell ref="J7:Q7"/>
    <mergeCell ref="D8:F8"/>
    <mergeCell ref="D11:F11"/>
    <mergeCell ref="C12:C21"/>
    <mergeCell ref="C22:F22"/>
    <mergeCell ref="L22:P22"/>
    <mergeCell ref="C23:F23"/>
    <mergeCell ref="C24:C27"/>
    <mergeCell ref="C28:F28"/>
    <mergeCell ref="C29:C31"/>
    <mergeCell ref="R29:R30"/>
    <mergeCell ref="D31:F31"/>
    <mergeCell ref="J31:O31"/>
    <mergeCell ref="C32:C35"/>
    <mergeCell ref="J36:Q36"/>
    <mergeCell ref="D37:F37"/>
    <mergeCell ref="C38:C41"/>
    <mergeCell ref="C42:C49"/>
    <mergeCell ref="D49:F49"/>
    <mergeCell ref="H49:R49"/>
    <mergeCell ref="C50:F50"/>
    <mergeCell ref="A51:A87"/>
    <mergeCell ref="B51:B55"/>
    <mergeCell ref="C51:C55"/>
    <mergeCell ref="D55:F55"/>
    <mergeCell ref="B56:B71"/>
    <mergeCell ref="C56:C70"/>
    <mergeCell ref="C71:F71"/>
    <mergeCell ref="B72:B84"/>
    <mergeCell ref="C72:C86"/>
    <mergeCell ref="D86:F86"/>
    <mergeCell ref="B87:F87"/>
    <mergeCell ref="H87:R87"/>
    <mergeCell ref="B88:B106"/>
    <mergeCell ref="C88:C90"/>
    <mergeCell ref="A89:A106"/>
    <mergeCell ref="C91:C105"/>
    <mergeCell ref="C106:F106"/>
    <mergeCell ref="H106:R106"/>
    <mergeCell ref="A107:F107"/>
    <mergeCell ref="G107:R107"/>
    <mergeCell ref="A108:R108"/>
  </mergeCells>
  <printOptions headings="false" gridLines="false" gridLinesSet="true" horizontalCentered="true" verticalCentered="false"/>
  <pageMargins left="0.196527777777778" right="0.196527777777778" top="0.984027777777778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M40" activeCellId="0" sqref="M1:M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42" width="3.12"/>
    <col collapsed="false" customWidth="true" hidden="false" outlineLevel="0" max="3" min="3" style="143" width="2.99"/>
    <col collapsed="false" customWidth="true" hidden="false" outlineLevel="0" max="4" min="4" style="144" width="10.99"/>
    <col collapsed="false" customWidth="true" hidden="false" outlineLevel="0" max="5" min="5" style="145" width="15.24"/>
    <col collapsed="false" customWidth="true" hidden="false" outlineLevel="0" max="6" min="6" style="146" width="11.74"/>
    <col collapsed="false" customWidth="true" hidden="false" outlineLevel="0" max="7" min="7" style="147" width="4.99"/>
    <col collapsed="false" customWidth="true" hidden="false" outlineLevel="0" max="8" min="8" style="148" width="2.74"/>
    <col collapsed="false" customWidth="true" hidden="false" outlineLevel="0" max="9" min="9" style="148" width="2.37"/>
    <col collapsed="false" customWidth="true" hidden="false" outlineLevel="0" max="10" min="10" style="6" width="2.87"/>
    <col collapsed="false" customWidth="true" hidden="false" outlineLevel="0" max="11" min="11" style="147" width="2.87"/>
    <col collapsed="false" customWidth="true" hidden="false" outlineLevel="0" max="13" min="12" style="148" width="2.74"/>
    <col collapsed="false" customWidth="true" hidden="false" outlineLevel="0" max="14" min="14" style="148" width="2.62"/>
    <col collapsed="false" customWidth="true" hidden="false" outlineLevel="0" max="16" min="15" style="148" width="2.74"/>
    <col collapsed="false" customWidth="true" hidden="false" outlineLevel="0" max="17" min="17" style="148" width="2.62"/>
    <col collapsed="false" customWidth="true" hidden="false" outlineLevel="0" max="18" min="18" style="149" width="3.99"/>
    <col collapsed="false" customWidth="true" hidden="false" outlineLevel="0" max="19" min="19" style="0" width="20.74"/>
  </cols>
  <sheetData>
    <row r="1" customFormat="false" ht="20.2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27.95" hidden="false" customHeight="true" outlineLevel="0" collapsed="false">
      <c r="A2" s="151" t="s">
        <v>1</v>
      </c>
      <c r="B2" s="151"/>
      <c r="C2" s="151"/>
      <c r="D2" s="151" t="s">
        <v>2</v>
      </c>
      <c r="E2" s="152" t="s">
        <v>3</v>
      </c>
      <c r="F2" s="153" t="s">
        <v>4</v>
      </c>
      <c r="G2" s="154" t="s">
        <v>5</v>
      </c>
      <c r="H2" s="154"/>
      <c r="I2" s="154"/>
      <c r="J2" s="154" t="s">
        <v>6</v>
      </c>
      <c r="K2" s="154"/>
      <c r="L2" s="154"/>
      <c r="M2" s="154"/>
      <c r="N2" s="154"/>
      <c r="O2" s="154"/>
      <c r="P2" s="154"/>
      <c r="Q2" s="154"/>
      <c r="R2" s="154" t="s">
        <v>7</v>
      </c>
    </row>
    <row r="3" customFormat="false" ht="57" hidden="false" customHeight="true" outlineLevel="0" collapsed="false">
      <c r="A3" s="151"/>
      <c r="B3" s="151"/>
      <c r="C3" s="151"/>
      <c r="D3" s="151"/>
      <c r="E3" s="152"/>
      <c r="F3" s="153"/>
      <c r="G3" s="155" t="s">
        <v>8</v>
      </c>
      <c r="H3" s="156" t="s">
        <v>9</v>
      </c>
      <c r="I3" s="156" t="s">
        <v>10</v>
      </c>
      <c r="J3" s="20" t="n">
        <v>1</v>
      </c>
      <c r="K3" s="157" t="n">
        <v>2</v>
      </c>
      <c r="L3" s="157" t="n">
        <v>3</v>
      </c>
      <c r="M3" s="157" t="n">
        <v>4</v>
      </c>
      <c r="N3" s="157" t="n">
        <v>5</v>
      </c>
      <c r="O3" s="157" t="n">
        <v>6</v>
      </c>
      <c r="P3" s="157" t="n">
        <v>7</v>
      </c>
      <c r="Q3" s="157" t="n">
        <v>8</v>
      </c>
      <c r="R3" s="154"/>
    </row>
    <row r="4" customFormat="false" ht="22.5" hidden="false" customHeight="true" outlineLevel="0" collapsed="false">
      <c r="A4" s="158" t="s">
        <v>11</v>
      </c>
      <c r="B4" s="158"/>
      <c r="C4" s="159" t="s">
        <v>12</v>
      </c>
      <c r="D4" s="157" t="n">
        <v>13001013</v>
      </c>
      <c r="E4" s="160" t="s">
        <v>13</v>
      </c>
      <c r="F4" s="109" t="s">
        <v>14</v>
      </c>
      <c r="G4" s="157" t="n">
        <v>3</v>
      </c>
      <c r="H4" s="157" t="n">
        <v>3</v>
      </c>
      <c r="I4" s="161"/>
      <c r="J4" s="20" t="n">
        <v>3</v>
      </c>
      <c r="K4" s="157"/>
      <c r="L4" s="162"/>
      <c r="M4" s="162"/>
      <c r="N4" s="162"/>
      <c r="O4" s="162"/>
      <c r="P4" s="162"/>
      <c r="Q4" s="161"/>
      <c r="R4" s="163" t="s">
        <v>15</v>
      </c>
    </row>
    <row r="5" customFormat="false" ht="27" hidden="false" customHeight="true" outlineLevel="0" collapsed="false">
      <c r="A5" s="158"/>
      <c r="B5" s="158"/>
      <c r="C5" s="159"/>
      <c r="D5" s="157" t="n">
        <v>13001014</v>
      </c>
      <c r="E5" s="160" t="s">
        <v>95</v>
      </c>
      <c r="F5" s="109" t="s">
        <v>96</v>
      </c>
      <c r="G5" s="164" t="n">
        <v>3</v>
      </c>
      <c r="H5" s="157" t="n">
        <v>3</v>
      </c>
      <c r="I5" s="161"/>
      <c r="J5" s="30"/>
      <c r="K5" s="157" t="n">
        <v>3</v>
      </c>
      <c r="L5" s="162"/>
      <c r="M5" s="162"/>
      <c r="N5" s="162"/>
      <c r="O5" s="162"/>
      <c r="P5" s="162"/>
      <c r="Q5" s="161"/>
      <c r="R5" s="163" t="s">
        <v>15</v>
      </c>
    </row>
    <row r="6" customFormat="false" ht="48" hidden="false" customHeight="true" outlineLevel="0" collapsed="false">
      <c r="A6" s="158"/>
      <c r="B6" s="158"/>
      <c r="C6" s="159"/>
      <c r="D6" s="157" t="n">
        <v>13001018</v>
      </c>
      <c r="E6" s="165" t="s">
        <v>295</v>
      </c>
      <c r="F6" s="109" t="s">
        <v>17</v>
      </c>
      <c r="G6" s="157" t="n">
        <v>2</v>
      </c>
      <c r="H6" s="157" t="n">
        <v>2</v>
      </c>
      <c r="I6" s="161"/>
      <c r="J6" s="27"/>
      <c r="K6" s="162"/>
      <c r="L6" s="157" t="n">
        <v>2</v>
      </c>
      <c r="M6" s="157"/>
      <c r="N6" s="157"/>
      <c r="O6" s="157"/>
      <c r="P6" s="157"/>
      <c r="R6" s="163" t="s">
        <v>18</v>
      </c>
    </row>
    <row r="7" customFormat="false" ht="54.95" hidden="false" customHeight="true" outlineLevel="0" collapsed="false">
      <c r="A7" s="158"/>
      <c r="B7" s="158"/>
      <c r="C7" s="159"/>
      <c r="D7" s="157" t="n">
        <v>13001012</v>
      </c>
      <c r="E7" s="165" t="s">
        <v>296</v>
      </c>
      <c r="F7" s="109" t="s">
        <v>20</v>
      </c>
      <c r="G7" s="157" t="n">
        <v>3</v>
      </c>
      <c r="H7" s="157" t="n">
        <v>3</v>
      </c>
      <c r="I7" s="161"/>
      <c r="J7" s="27"/>
      <c r="K7" s="162"/>
      <c r="L7" s="157"/>
      <c r="M7" s="157" t="n">
        <v>3</v>
      </c>
      <c r="N7" s="157"/>
      <c r="O7" s="157"/>
      <c r="P7" s="157"/>
      <c r="Q7" s="161"/>
      <c r="R7" s="163" t="s">
        <v>15</v>
      </c>
    </row>
    <row r="8" customFormat="false" ht="24" hidden="false" customHeight="true" outlineLevel="0" collapsed="false">
      <c r="A8" s="158"/>
      <c r="B8" s="158"/>
      <c r="C8" s="159"/>
      <c r="D8" s="157" t="n">
        <v>13001019</v>
      </c>
      <c r="E8" s="160" t="s">
        <v>97</v>
      </c>
      <c r="F8" s="166" t="s">
        <v>98</v>
      </c>
      <c r="G8" s="157" t="n">
        <v>3</v>
      </c>
      <c r="H8" s="157" t="n">
        <v>3</v>
      </c>
      <c r="I8" s="161"/>
      <c r="J8" s="27"/>
      <c r="K8" s="162"/>
      <c r="L8" s="148" t="n">
        <v>3</v>
      </c>
      <c r="M8" s="157"/>
      <c r="N8" s="167"/>
      <c r="O8" s="157"/>
      <c r="P8" s="157"/>
      <c r="Q8" s="161"/>
      <c r="R8" s="163" t="s">
        <v>15</v>
      </c>
    </row>
    <row r="9" customFormat="false" ht="18" hidden="false" customHeight="true" outlineLevel="0" collapsed="false">
      <c r="A9" s="158"/>
      <c r="B9" s="158"/>
      <c r="C9" s="159"/>
      <c r="D9" s="157" t="n">
        <v>13001016</v>
      </c>
      <c r="E9" s="160" t="s">
        <v>21</v>
      </c>
      <c r="F9" s="109" t="s">
        <v>22</v>
      </c>
      <c r="G9" s="157" t="n">
        <v>2</v>
      </c>
      <c r="H9" s="157" t="n">
        <v>2</v>
      </c>
      <c r="I9" s="161"/>
      <c r="J9" s="168" t="s">
        <v>23</v>
      </c>
      <c r="K9" s="168"/>
      <c r="L9" s="168"/>
      <c r="M9" s="168"/>
      <c r="N9" s="168"/>
      <c r="O9" s="168"/>
      <c r="P9" s="168"/>
      <c r="Q9" s="168"/>
      <c r="R9" s="163" t="s">
        <v>18</v>
      </c>
    </row>
    <row r="10" customFormat="false" ht="18" hidden="false" customHeight="true" outlineLevel="0" collapsed="false">
      <c r="A10" s="158"/>
      <c r="B10" s="158"/>
      <c r="C10" s="159"/>
      <c r="D10" s="154" t="s">
        <v>24</v>
      </c>
      <c r="E10" s="154"/>
      <c r="F10" s="154"/>
      <c r="G10" s="162" t="n">
        <v>16</v>
      </c>
      <c r="H10" s="157"/>
      <c r="I10" s="161"/>
      <c r="J10" s="32"/>
      <c r="K10" s="164"/>
      <c r="L10" s="164"/>
      <c r="M10" s="164"/>
      <c r="N10" s="164"/>
      <c r="O10" s="164"/>
      <c r="P10" s="164"/>
      <c r="Q10" s="169"/>
      <c r="R10" s="163"/>
    </row>
    <row r="11" customFormat="false" ht="21" hidden="false" customHeight="true" outlineLevel="0" collapsed="false">
      <c r="A11" s="158"/>
      <c r="B11" s="158"/>
      <c r="C11" s="159"/>
      <c r="D11" s="170" t="s">
        <v>25</v>
      </c>
      <c r="E11" s="160" t="s">
        <v>26</v>
      </c>
      <c r="F11" s="171" t="s">
        <v>27</v>
      </c>
      <c r="G11" s="164" t="n">
        <v>4</v>
      </c>
      <c r="H11" s="157" t="n">
        <v>4</v>
      </c>
      <c r="I11" s="172"/>
      <c r="J11" s="20" t="n">
        <v>4</v>
      </c>
      <c r="K11" s="157"/>
      <c r="L11" s="162"/>
      <c r="M11" s="162"/>
      <c r="N11" s="162"/>
      <c r="O11" s="162"/>
      <c r="P11" s="162"/>
      <c r="Q11" s="157"/>
      <c r="R11" s="163" t="s">
        <v>15</v>
      </c>
    </row>
    <row r="12" customFormat="false" ht="21" hidden="false" customHeight="true" outlineLevel="0" collapsed="false">
      <c r="A12" s="158"/>
      <c r="B12" s="158"/>
      <c r="C12" s="159"/>
      <c r="D12" s="170" t="s">
        <v>28</v>
      </c>
      <c r="E12" s="160" t="s">
        <v>29</v>
      </c>
      <c r="F12" s="171" t="s">
        <v>30</v>
      </c>
      <c r="G12" s="164" t="n">
        <v>4</v>
      </c>
      <c r="H12" s="157" t="n">
        <v>4</v>
      </c>
      <c r="I12" s="172"/>
      <c r="J12" s="20"/>
      <c r="K12" s="157" t="n">
        <v>4</v>
      </c>
      <c r="L12" s="162"/>
      <c r="M12" s="162"/>
      <c r="N12" s="162"/>
      <c r="O12" s="162"/>
      <c r="P12" s="162"/>
      <c r="Q12" s="157"/>
      <c r="R12" s="163" t="s">
        <v>15</v>
      </c>
    </row>
    <row r="13" customFormat="false" ht="21" hidden="false" customHeight="true" outlineLevel="0" collapsed="false">
      <c r="A13" s="158"/>
      <c r="B13" s="158"/>
      <c r="C13" s="173"/>
      <c r="D13" s="174" t="s">
        <v>24</v>
      </c>
      <c r="E13" s="174"/>
      <c r="F13" s="174"/>
      <c r="G13" s="169" t="n">
        <v>8</v>
      </c>
      <c r="H13" s="175"/>
      <c r="I13" s="176"/>
      <c r="J13" s="177"/>
      <c r="K13" s="157"/>
      <c r="L13" s="162"/>
      <c r="M13" s="162"/>
      <c r="N13" s="162"/>
      <c r="O13" s="162"/>
      <c r="P13" s="162"/>
      <c r="Q13" s="157"/>
      <c r="R13" s="178"/>
    </row>
    <row r="14" customFormat="false" ht="29.1" hidden="false" customHeight="true" outlineLevel="0" collapsed="false">
      <c r="A14" s="158"/>
      <c r="B14" s="158"/>
      <c r="C14" s="179" t="s">
        <v>31</v>
      </c>
      <c r="D14" s="180" t="s">
        <v>32</v>
      </c>
      <c r="E14" s="160" t="s">
        <v>33</v>
      </c>
      <c r="F14" s="181" t="s">
        <v>34</v>
      </c>
      <c r="G14" s="164" t="n">
        <v>4</v>
      </c>
      <c r="H14" s="175"/>
      <c r="I14" s="176"/>
      <c r="J14" s="177"/>
      <c r="K14" s="157"/>
      <c r="L14" s="162"/>
      <c r="M14" s="162"/>
      <c r="N14" s="162"/>
      <c r="O14" s="162"/>
      <c r="P14" s="162"/>
      <c r="Q14" s="157"/>
      <c r="R14" s="163" t="s">
        <v>15</v>
      </c>
    </row>
    <row r="15" customFormat="false" ht="29.1" hidden="false" customHeight="true" outlineLevel="0" collapsed="false">
      <c r="A15" s="158"/>
      <c r="B15" s="158"/>
      <c r="C15" s="179"/>
      <c r="D15" s="180" t="s">
        <v>35</v>
      </c>
      <c r="E15" s="160" t="s">
        <v>36</v>
      </c>
      <c r="F15" s="181" t="s">
        <v>37</v>
      </c>
      <c r="G15" s="164" t="n">
        <v>4</v>
      </c>
      <c r="H15" s="175"/>
      <c r="I15" s="176"/>
      <c r="J15" s="177"/>
      <c r="K15" s="157"/>
      <c r="L15" s="162"/>
      <c r="M15" s="162"/>
      <c r="N15" s="162"/>
      <c r="O15" s="162"/>
      <c r="P15" s="162"/>
      <c r="Q15" s="157"/>
      <c r="R15" s="163" t="s">
        <v>15</v>
      </c>
    </row>
    <row r="16" customFormat="false" ht="30" hidden="false" customHeight="true" outlineLevel="0" collapsed="false">
      <c r="A16" s="158"/>
      <c r="B16" s="158"/>
      <c r="C16" s="179"/>
      <c r="D16" s="180" t="s">
        <v>38</v>
      </c>
      <c r="E16" s="182" t="s">
        <v>39</v>
      </c>
      <c r="F16" s="181" t="s">
        <v>40</v>
      </c>
      <c r="G16" s="164" t="n">
        <v>4</v>
      </c>
      <c r="H16" s="175"/>
      <c r="I16" s="176"/>
      <c r="J16" s="177"/>
      <c r="K16" s="157"/>
      <c r="L16" s="162"/>
      <c r="M16" s="162"/>
      <c r="N16" s="162"/>
      <c r="O16" s="162"/>
      <c r="P16" s="162"/>
      <c r="Q16" s="157"/>
      <c r="R16" s="163" t="s">
        <v>15</v>
      </c>
    </row>
    <row r="17" customFormat="false" ht="21.95" hidden="false" customHeight="true" outlineLevel="0" collapsed="false">
      <c r="A17" s="158"/>
      <c r="B17" s="158"/>
      <c r="C17" s="179"/>
      <c r="D17" s="180" t="s">
        <v>41</v>
      </c>
      <c r="E17" s="160" t="s">
        <v>42</v>
      </c>
      <c r="F17" s="171" t="s">
        <v>43</v>
      </c>
      <c r="G17" s="164" t="n">
        <v>4</v>
      </c>
      <c r="H17" s="175"/>
      <c r="I17" s="176"/>
      <c r="J17" s="177"/>
      <c r="K17" s="157"/>
      <c r="L17" s="162"/>
      <c r="M17" s="162"/>
      <c r="N17" s="162"/>
      <c r="O17" s="162"/>
      <c r="P17" s="162"/>
      <c r="Q17" s="157"/>
      <c r="R17" s="163" t="s">
        <v>15</v>
      </c>
    </row>
    <row r="18" customFormat="false" ht="24" hidden="false" customHeight="true" outlineLevel="0" collapsed="false">
      <c r="A18" s="158"/>
      <c r="B18" s="158"/>
      <c r="C18" s="179"/>
      <c r="D18" s="180" t="s">
        <v>44</v>
      </c>
      <c r="E18" s="160" t="s">
        <v>45</v>
      </c>
      <c r="F18" s="181" t="s">
        <v>46</v>
      </c>
      <c r="G18" s="164" t="n">
        <v>4</v>
      </c>
      <c r="H18" s="175"/>
      <c r="I18" s="176"/>
      <c r="J18" s="177"/>
      <c r="K18" s="157"/>
      <c r="L18" s="162"/>
      <c r="M18" s="162"/>
      <c r="N18" s="162"/>
      <c r="O18" s="162"/>
      <c r="P18" s="162"/>
      <c r="Q18" s="157"/>
      <c r="R18" s="163" t="s">
        <v>15</v>
      </c>
    </row>
    <row r="19" customFormat="false" ht="24.95" hidden="false" customHeight="true" outlineLevel="0" collapsed="false">
      <c r="A19" s="158"/>
      <c r="B19" s="158"/>
      <c r="C19" s="179"/>
      <c r="D19" s="180" t="s">
        <v>47</v>
      </c>
      <c r="E19" s="160" t="s">
        <v>48</v>
      </c>
      <c r="F19" s="181" t="s">
        <v>49</v>
      </c>
      <c r="G19" s="164" t="n">
        <v>4</v>
      </c>
      <c r="H19" s="175"/>
      <c r="I19" s="176"/>
      <c r="J19" s="177"/>
      <c r="K19" s="157"/>
      <c r="L19" s="162"/>
      <c r="M19" s="162"/>
      <c r="N19" s="162"/>
      <c r="O19" s="162"/>
      <c r="P19" s="162"/>
      <c r="Q19" s="157"/>
      <c r="R19" s="163" t="s">
        <v>15</v>
      </c>
    </row>
    <row r="20" customFormat="false" ht="21.95" hidden="false" customHeight="true" outlineLevel="0" collapsed="false">
      <c r="A20" s="158"/>
      <c r="B20" s="158"/>
      <c r="C20" s="179"/>
      <c r="D20" s="180" t="s">
        <v>50</v>
      </c>
      <c r="E20" s="160" t="s">
        <v>51</v>
      </c>
      <c r="F20" s="181" t="s">
        <v>52</v>
      </c>
      <c r="G20" s="164" t="n">
        <v>4</v>
      </c>
      <c r="H20" s="175"/>
      <c r="I20" s="176"/>
      <c r="J20" s="177"/>
      <c r="K20" s="157"/>
      <c r="L20" s="162"/>
      <c r="M20" s="162"/>
      <c r="N20" s="162"/>
      <c r="O20" s="162"/>
      <c r="P20" s="162"/>
      <c r="Q20" s="157"/>
      <c r="R20" s="163" t="s">
        <v>15</v>
      </c>
    </row>
    <row r="21" customFormat="false" ht="27" hidden="false" customHeight="true" outlineLevel="0" collapsed="false">
      <c r="A21" s="158"/>
      <c r="B21" s="158"/>
      <c r="C21" s="179"/>
      <c r="D21" s="180" t="s">
        <v>53</v>
      </c>
      <c r="E21" s="160" t="s">
        <v>54</v>
      </c>
      <c r="F21" s="181" t="s">
        <v>55</v>
      </c>
      <c r="G21" s="164" t="n">
        <v>4</v>
      </c>
      <c r="H21" s="175"/>
      <c r="I21" s="176"/>
      <c r="J21" s="177"/>
      <c r="K21" s="157"/>
      <c r="L21" s="162"/>
      <c r="M21" s="162"/>
      <c r="N21" s="162"/>
      <c r="O21" s="162"/>
      <c r="P21" s="162"/>
      <c r="Q21" s="157"/>
      <c r="R21" s="163" t="s">
        <v>15</v>
      </c>
    </row>
    <row r="22" customFormat="false" ht="21.95" hidden="false" customHeight="true" outlineLevel="0" collapsed="false">
      <c r="A22" s="158"/>
      <c r="B22" s="158"/>
      <c r="C22" s="179"/>
      <c r="D22" s="180" t="s">
        <v>56</v>
      </c>
      <c r="E22" s="160" t="s">
        <v>57</v>
      </c>
      <c r="F22" s="181" t="s">
        <v>58</v>
      </c>
      <c r="G22" s="164" t="n">
        <v>4</v>
      </c>
      <c r="H22" s="175"/>
      <c r="I22" s="176"/>
      <c r="J22" s="177"/>
      <c r="K22" s="157"/>
      <c r="L22" s="162"/>
      <c r="M22" s="162"/>
      <c r="N22" s="162"/>
      <c r="O22" s="162"/>
      <c r="P22" s="162"/>
      <c r="Q22" s="157"/>
      <c r="R22" s="163" t="s">
        <v>15</v>
      </c>
    </row>
    <row r="23" customFormat="false" ht="21.95" hidden="false" customHeight="true" outlineLevel="0" collapsed="false">
      <c r="A23" s="158"/>
      <c r="B23" s="158"/>
      <c r="C23" s="179"/>
      <c r="D23" s="183" t="s">
        <v>59</v>
      </c>
      <c r="E23" s="184" t="s">
        <v>60</v>
      </c>
      <c r="F23" s="185" t="s">
        <v>61</v>
      </c>
      <c r="G23" s="186" t="n">
        <v>4</v>
      </c>
      <c r="H23" s="175"/>
      <c r="I23" s="176"/>
      <c r="J23" s="177"/>
      <c r="K23" s="175"/>
      <c r="L23" s="187"/>
      <c r="M23" s="187"/>
      <c r="N23" s="187"/>
      <c r="O23" s="187"/>
      <c r="P23" s="187"/>
      <c r="Q23" s="187"/>
      <c r="R23" s="188" t="s">
        <v>15</v>
      </c>
    </row>
    <row r="24" customFormat="false" ht="26.1" hidden="false" customHeight="true" outlineLevel="0" collapsed="false">
      <c r="A24" s="158"/>
      <c r="B24" s="158"/>
      <c r="C24" s="189" t="s">
        <v>24</v>
      </c>
      <c r="D24" s="189"/>
      <c r="E24" s="189"/>
      <c r="F24" s="189"/>
      <c r="G24" s="162" t="n">
        <v>4</v>
      </c>
      <c r="H24" s="157"/>
      <c r="I24" s="172"/>
      <c r="J24" s="20"/>
      <c r="K24" s="157"/>
      <c r="L24" s="168" t="s">
        <v>23</v>
      </c>
      <c r="M24" s="168"/>
      <c r="N24" s="168"/>
      <c r="O24" s="168"/>
      <c r="P24" s="168"/>
      <c r="Q24" s="190"/>
      <c r="R24" s="191"/>
    </row>
    <row r="25" customFormat="false" ht="26.1" hidden="false" customHeight="true" outlineLevel="0" collapsed="false">
      <c r="A25" s="158"/>
      <c r="B25" s="158"/>
      <c r="C25" s="154" t="s">
        <v>24</v>
      </c>
      <c r="D25" s="154"/>
      <c r="E25" s="154"/>
      <c r="F25" s="154"/>
      <c r="G25" s="162" t="n">
        <v>12</v>
      </c>
      <c r="H25" s="175"/>
      <c r="I25" s="176"/>
      <c r="J25" s="177"/>
      <c r="K25" s="175"/>
      <c r="L25" s="192"/>
      <c r="M25" s="157"/>
      <c r="N25" s="157"/>
      <c r="O25" s="157"/>
      <c r="P25" s="157"/>
      <c r="Q25" s="157"/>
      <c r="R25" s="191"/>
    </row>
    <row r="26" customFormat="false" ht="24" hidden="false" customHeight="true" outlineLevel="0" collapsed="false">
      <c r="A26" s="158"/>
      <c r="B26" s="158"/>
      <c r="C26" s="193" t="s">
        <v>12</v>
      </c>
      <c r="D26" s="157" t="n">
        <v>12001005</v>
      </c>
      <c r="E26" s="160" t="s">
        <v>62</v>
      </c>
      <c r="F26" s="194" t="s">
        <v>63</v>
      </c>
      <c r="G26" s="157" t="n">
        <v>1</v>
      </c>
      <c r="H26" s="161"/>
      <c r="I26" s="157" t="n">
        <v>1</v>
      </c>
      <c r="J26" s="20" t="n">
        <v>1</v>
      </c>
      <c r="K26" s="157"/>
      <c r="L26" s="162"/>
      <c r="M26" s="162"/>
      <c r="N26" s="162"/>
      <c r="O26" s="162"/>
      <c r="P26" s="162"/>
      <c r="Q26" s="162"/>
      <c r="R26" s="195" t="s">
        <v>15</v>
      </c>
    </row>
    <row r="27" s="54" customFormat="true" ht="23.1" hidden="false" customHeight="true" outlineLevel="0" collapsed="false">
      <c r="A27" s="158"/>
      <c r="B27" s="158"/>
      <c r="C27" s="193"/>
      <c r="D27" s="157" t="n">
        <v>12001006</v>
      </c>
      <c r="E27" s="160" t="s">
        <v>64</v>
      </c>
      <c r="F27" s="194" t="s">
        <v>65</v>
      </c>
      <c r="G27" s="157" t="n">
        <v>1</v>
      </c>
      <c r="H27" s="161"/>
      <c r="I27" s="157" t="n">
        <v>1</v>
      </c>
      <c r="J27" s="20"/>
      <c r="K27" s="157" t="n">
        <v>1</v>
      </c>
      <c r="L27" s="162"/>
      <c r="M27" s="162"/>
      <c r="N27" s="162"/>
      <c r="O27" s="162"/>
      <c r="P27" s="162"/>
      <c r="Q27" s="162"/>
      <c r="R27" s="195" t="s">
        <v>15</v>
      </c>
    </row>
    <row r="28" customFormat="false" ht="27" hidden="false" customHeight="true" outlineLevel="0" collapsed="false">
      <c r="A28" s="158"/>
      <c r="B28" s="158"/>
      <c r="C28" s="193"/>
      <c r="D28" s="157" t="n">
        <v>12001007</v>
      </c>
      <c r="E28" s="160" t="s">
        <v>66</v>
      </c>
      <c r="F28" s="194" t="s">
        <v>67</v>
      </c>
      <c r="G28" s="157" t="n">
        <v>1</v>
      </c>
      <c r="H28" s="196"/>
      <c r="I28" s="157" t="n">
        <v>1</v>
      </c>
      <c r="J28" s="20"/>
      <c r="K28" s="167"/>
      <c r="L28" s="157" t="n">
        <v>1</v>
      </c>
      <c r="M28" s="157"/>
      <c r="N28" s="157"/>
      <c r="O28" s="157"/>
      <c r="P28" s="157"/>
      <c r="Q28" s="157"/>
      <c r="R28" s="195" t="s">
        <v>15</v>
      </c>
    </row>
    <row r="29" customFormat="false" ht="24" hidden="false" customHeight="true" outlineLevel="0" collapsed="false">
      <c r="A29" s="158"/>
      <c r="B29" s="158"/>
      <c r="C29" s="193"/>
      <c r="D29" s="157" t="n">
        <v>12001008</v>
      </c>
      <c r="E29" s="160" t="s">
        <v>68</v>
      </c>
      <c r="F29" s="194" t="s">
        <v>69</v>
      </c>
      <c r="G29" s="157" t="n">
        <v>1</v>
      </c>
      <c r="H29" s="196"/>
      <c r="I29" s="157" t="n">
        <v>1</v>
      </c>
      <c r="J29" s="20"/>
      <c r="K29" s="167"/>
      <c r="L29" s="157"/>
      <c r="M29" s="157" t="n">
        <v>1</v>
      </c>
      <c r="N29" s="157"/>
      <c r="O29" s="157"/>
      <c r="P29" s="157"/>
      <c r="Q29" s="157"/>
      <c r="R29" s="195" t="s">
        <v>15</v>
      </c>
    </row>
    <row r="30" customFormat="false" ht="24" hidden="false" customHeight="true" outlineLevel="0" collapsed="false">
      <c r="A30" s="158"/>
      <c r="B30" s="158"/>
      <c r="C30" s="154" t="s">
        <v>24</v>
      </c>
      <c r="D30" s="154"/>
      <c r="E30" s="154"/>
      <c r="F30" s="154"/>
      <c r="G30" s="162" t="n">
        <v>4</v>
      </c>
      <c r="H30" s="196"/>
      <c r="I30" s="157"/>
      <c r="J30" s="20"/>
      <c r="K30" s="167"/>
      <c r="L30" s="157"/>
      <c r="M30" s="157"/>
      <c r="N30" s="157"/>
      <c r="O30" s="157"/>
      <c r="P30" s="157"/>
      <c r="Q30" s="197"/>
      <c r="R30" s="198"/>
    </row>
    <row r="31" customFormat="false" ht="24" hidden="false" customHeight="true" outlineLevel="0" collapsed="false">
      <c r="A31" s="158"/>
      <c r="B31" s="158"/>
      <c r="C31" s="199"/>
      <c r="D31" s="170" t="s">
        <v>70</v>
      </c>
      <c r="E31" s="200" t="s">
        <v>71</v>
      </c>
      <c r="F31" s="201" t="s">
        <v>72</v>
      </c>
      <c r="G31" s="202" t="n">
        <v>3</v>
      </c>
      <c r="H31" s="203"/>
      <c r="I31" s="161"/>
      <c r="J31" s="20"/>
      <c r="K31" s="204"/>
      <c r="L31" s="205"/>
      <c r="M31" s="205"/>
      <c r="N31" s="205"/>
      <c r="O31" s="205"/>
      <c r="P31" s="205"/>
      <c r="Q31" s="205"/>
      <c r="R31" s="206" t="s">
        <v>73</v>
      </c>
    </row>
    <row r="32" customFormat="false" ht="24" hidden="false" customHeight="true" outlineLevel="0" collapsed="false">
      <c r="A32" s="158"/>
      <c r="B32" s="158"/>
      <c r="C32" s="199"/>
      <c r="D32" s="170" t="s">
        <v>74</v>
      </c>
      <c r="E32" s="200" t="s">
        <v>75</v>
      </c>
      <c r="F32" s="201" t="s">
        <v>76</v>
      </c>
      <c r="G32" s="202" t="n">
        <v>3</v>
      </c>
      <c r="H32" s="203"/>
      <c r="I32" s="161"/>
      <c r="J32" s="20"/>
      <c r="K32" s="204"/>
      <c r="L32" s="205"/>
      <c r="M32" s="205"/>
      <c r="N32" s="205"/>
      <c r="O32" s="205"/>
      <c r="P32" s="205"/>
      <c r="Q32" s="205"/>
      <c r="R32" s="206"/>
    </row>
    <row r="33" customFormat="false" ht="24" hidden="false" customHeight="true" outlineLevel="0" collapsed="false">
      <c r="A33" s="158"/>
      <c r="B33" s="158"/>
      <c r="C33" s="199"/>
      <c r="D33" s="189" t="s">
        <v>24</v>
      </c>
      <c r="E33" s="189"/>
      <c r="F33" s="189"/>
      <c r="G33" s="207" t="n">
        <v>3</v>
      </c>
      <c r="H33" s="161"/>
      <c r="I33" s="161"/>
      <c r="J33" s="170" t="s">
        <v>297</v>
      </c>
      <c r="K33" s="170"/>
      <c r="L33" s="170"/>
      <c r="M33" s="170"/>
      <c r="N33" s="170"/>
      <c r="O33" s="170"/>
      <c r="P33" s="161"/>
      <c r="Q33" s="161"/>
      <c r="R33" s="208"/>
    </row>
    <row r="34" customFormat="false" ht="24" hidden="false" customHeight="true" outlineLevel="0" collapsed="false">
      <c r="A34" s="158"/>
      <c r="B34" s="158"/>
      <c r="C34" s="159" t="s">
        <v>12</v>
      </c>
      <c r="D34" s="170" t="s">
        <v>78</v>
      </c>
      <c r="E34" s="160" t="s">
        <v>79</v>
      </c>
      <c r="F34" s="201" t="s">
        <v>80</v>
      </c>
      <c r="G34" s="202" t="n">
        <v>1</v>
      </c>
      <c r="H34" s="203"/>
      <c r="I34" s="161"/>
      <c r="J34" s="20" t="n">
        <v>1</v>
      </c>
      <c r="K34" s="204"/>
      <c r="L34" s="205"/>
      <c r="M34" s="205"/>
      <c r="N34" s="205"/>
      <c r="O34" s="205"/>
      <c r="P34" s="205"/>
      <c r="Q34" s="205"/>
      <c r="R34" s="195" t="s">
        <v>18</v>
      </c>
    </row>
    <row r="35" customFormat="false" ht="27" hidden="false" customHeight="true" outlineLevel="0" collapsed="false">
      <c r="A35" s="158"/>
      <c r="B35" s="158"/>
      <c r="C35" s="159"/>
      <c r="D35" s="157" t="s">
        <v>81</v>
      </c>
      <c r="E35" s="160" t="s">
        <v>82</v>
      </c>
      <c r="F35" s="181" t="s">
        <v>83</v>
      </c>
      <c r="G35" s="157" t="n">
        <v>1</v>
      </c>
      <c r="H35" s="157" t="n">
        <v>1</v>
      </c>
      <c r="I35" s="192"/>
      <c r="J35" s="20" t="n">
        <v>1</v>
      </c>
      <c r="K35" s="157"/>
      <c r="L35" s="157"/>
      <c r="M35" s="157"/>
      <c r="N35" s="157"/>
      <c r="O35" s="157"/>
      <c r="P35" s="157"/>
      <c r="Q35" s="157"/>
      <c r="R35" s="195" t="s">
        <v>15</v>
      </c>
    </row>
    <row r="36" customFormat="false" ht="27" hidden="false" customHeight="true" outlineLevel="0" collapsed="false">
      <c r="A36" s="158"/>
      <c r="B36" s="158"/>
      <c r="C36" s="159"/>
      <c r="D36" s="157" t="s">
        <v>84</v>
      </c>
      <c r="E36" s="160" t="s">
        <v>85</v>
      </c>
      <c r="F36" s="209" t="s">
        <v>298</v>
      </c>
      <c r="G36" s="157" t="n">
        <v>1</v>
      </c>
      <c r="H36" s="192" t="n">
        <v>1</v>
      </c>
      <c r="I36" s="192"/>
      <c r="J36" s="20" t="n">
        <v>1</v>
      </c>
      <c r="K36" s="157"/>
      <c r="L36" s="157"/>
      <c r="M36" s="157"/>
      <c r="N36" s="157"/>
      <c r="O36" s="157"/>
      <c r="P36" s="157"/>
      <c r="Q36" s="157"/>
      <c r="R36" s="195" t="s">
        <v>15</v>
      </c>
    </row>
    <row r="37" customFormat="false" ht="24" hidden="false" customHeight="true" outlineLevel="0" collapsed="false">
      <c r="A37" s="158"/>
      <c r="B37" s="158"/>
      <c r="C37" s="159"/>
      <c r="D37" s="157" t="s">
        <v>87</v>
      </c>
      <c r="E37" s="160" t="s">
        <v>88</v>
      </c>
      <c r="F37" s="109" t="s">
        <v>89</v>
      </c>
      <c r="G37" s="157" t="n">
        <v>1</v>
      </c>
      <c r="H37" s="192" t="n">
        <v>1</v>
      </c>
      <c r="I37" s="192"/>
      <c r="J37" s="20"/>
      <c r="K37" s="157"/>
      <c r="L37" s="157" t="n">
        <v>1</v>
      </c>
      <c r="M37" s="157"/>
      <c r="N37" s="157"/>
      <c r="O37" s="157"/>
      <c r="P37" s="157"/>
      <c r="Q37" s="157"/>
      <c r="R37" s="195" t="s">
        <v>15</v>
      </c>
    </row>
    <row r="38" customFormat="false" ht="29.1" hidden="false" customHeight="true" outlineLevel="0" collapsed="false">
      <c r="A38" s="158"/>
      <c r="B38" s="158"/>
      <c r="C38" s="193" t="s">
        <v>31</v>
      </c>
      <c r="D38" s="157" t="s">
        <v>90</v>
      </c>
      <c r="E38" s="160" t="s">
        <v>91</v>
      </c>
      <c r="F38" s="109" t="s">
        <v>92</v>
      </c>
      <c r="G38" s="157" t="n">
        <v>2</v>
      </c>
      <c r="H38" s="192"/>
      <c r="I38" s="192"/>
      <c r="J38" s="178" t="s">
        <v>299</v>
      </c>
      <c r="K38" s="178"/>
      <c r="L38" s="178"/>
      <c r="M38" s="178"/>
      <c r="N38" s="178"/>
      <c r="O38" s="178"/>
      <c r="P38" s="178"/>
      <c r="Q38" s="178"/>
      <c r="R38" s="208"/>
    </row>
    <row r="39" customFormat="false" ht="21" hidden="false" customHeight="true" outlineLevel="0" collapsed="false">
      <c r="A39" s="158"/>
      <c r="B39" s="158"/>
      <c r="C39" s="193"/>
      <c r="D39" s="210" t="s">
        <v>24</v>
      </c>
      <c r="E39" s="210"/>
      <c r="F39" s="210"/>
      <c r="G39" s="211" t="s">
        <v>94</v>
      </c>
      <c r="H39" s="161"/>
      <c r="I39" s="157"/>
      <c r="J39" s="20"/>
      <c r="K39" s="170"/>
      <c r="L39" s="162"/>
      <c r="M39" s="162"/>
      <c r="N39" s="162"/>
      <c r="O39" s="162"/>
      <c r="P39" s="162"/>
      <c r="Q39" s="157"/>
      <c r="R39" s="191"/>
    </row>
    <row r="40" customFormat="false" ht="21" hidden="false" customHeight="true" outlineLevel="0" collapsed="false">
      <c r="A40" s="158"/>
      <c r="B40" s="158"/>
      <c r="C40" s="193" t="s">
        <v>105</v>
      </c>
      <c r="D40" s="212"/>
      <c r="E40" s="160" t="s">
        <v>106</v>
      </c>
      <c r="F40" s="213"/>
      <c r="G40" s="214" t="s">
        <v>300</v>
      </c>
      <c r="H40" s="161"/>
      <c r="I40" s="157"/>
      <c r="J40" s="20"/>
      <c r="K40" s="170"/>
      <c r="L40" s="162"/>
      <c r="M40" s="162"/>
      <c r="N40" s="162"/>
      <c r="O40" s="162"/>
      <c r="P40" s="162"/>
      <c r="Q40" s="157"/>
      <c r="R40" s="195" t="s">
        <v>18</v>
      </c>
    </row>
    <row r="41" customFormat="false" ht="21" hidden="false" customHeight="true" outlineLevel="0" collapsed="false">
      <c r="A41" s="158"/>
      <c r="B41" s="158"/>
      <c r="C41" s="193"/>
      <c r="D41" s="215"/>
      <c r="F41" s="192"/>
      <c r="G41" s="216" t="s">
        <v>111</v>
      </c>
      <c r="H41" s="161"/>
      <c r="I41" s="157"/>
      <c r="J41" s="20"/>
      <c r="K41" s="170"/>
      <c r="L41" s="162"/>
      <c r="M41" s="162"/>
      <c r="N41" s="162"/>
      <c r="O41" s="162"/>
      <c r="P41" s="162"/>
      <c r="Q41" s="157"/>
      <c r="R41" s="195" t="s">
        <v>18</v>
      </c>
    </row>
    <row r="42" customFormat="false" ht="21" hidden="false" customHeight="true" outlineLevel="0" collapsed="false">
      <c r="A42" s="158"/>
      <c r="B42" s="158"/>
      <c r="C42" s="193"/>
      <c r="D42" s="215"/>
      <c r="F42" s="213"/>
      <c r="G42" s="216" t="s">
        <v>111</v>
      </c>
      <c r="H42" s="161"/>
      <c r="I42" s="157"/>
      <c r="J42" s="20"/>
      <c r="K42" s="170"/>
      <c r="L42" s="162"/>
      <c r="M42" s="162"/>
      <c r="N42" s="162"/>
      <c r="O42" s="162"/>
      <c r="P42" s="162"/>
      <c r="Q42" s="157"/>
      <c r="R42" s="195" t="s">
        <v>18</v>
      </c>
    </row>
    <row r="43" customFormat="false" ht="21" hidden="false" customHeight="true" outlineLevel="0" collapsed="false">
      <c r="A43" s="158"/>
      <c r="B43" s="158"/>
      <c r="C43" s="193"/>
      <c r="D43" s="215"/>
      <c r="F43" s="213"/>
      <c r="G43" s="216" t="s">
        <v>111</v>
      </c>
      <c r="H43" s="161"/>
      <c r="I43" s="157"/>
      <c r="J43" s="20"/>
      <c r="K43" s="170"/>
      <c r="L43" s="162"/>
      <c r="M43" s="162"/>
      <c r="N43" s="162"/>
      <c r="O43" s="162"/>
      <c r="P43" s="162"/>
      <c r="Q43" s="157"/>
      <c r="R43" s="195" t="s">
        <v>18</v>
      </c>
    </row>
    <row r="44" customFormat="false" ht="21" hidden="false" customHeight="true" outlineLevel="0" collapsed="false">
      <c r="A44" s="158"/>
      <c r="B44" s="158"/>
      <c r="C44" s="193"/>
      <c r="D44" s="215"/>
      <c r="F44" s="213"/>
      <c r="G44" s="216" t="s">
        <v>111</v>
      </c>
      <c r="H44" s="161"/>
      <c r="I44" s="157"/>
      <c r="J44" s="20"/>
      <c r="K44" s="170"/>
      <c r="L44" s="162"/>
      <c r="M44" s="162"/>
      <c r="N44" s="162"/>
      <c r="O44" s="162"/>
      <c r="P44" s="162"/>
      <c r="Q44" s="157"/>
      <c r="R44" s="195" t="s">
        <v>18</v>
      </c>
    </row>
    <row r="45" customFormat="false" ht="21" hidden="false" customHeight="true" outlineLevel="0" collapsed="false">
      <c r="A45" s="158"/>
      <c r="B45" s="158"/>
      <c r="C45" s="193"/>
      <c r="D45" s="215"/>
      <c r="F45" s="213"/>
      <c r="G45" s="216" t="s">
        <v>111</v>
      </c>
      <c r="H45" s="161"/>
      <c r="I45" s="157"/>
      <c r="J45" s="20"/>
      <c r="K45" s="170"/>
      <c r="L45" s="162"/>
      <c r="M45" s="162"/>
      <c r="N45" s="162"/>
      <c r="O45" s="162"/>
      <c r="P45" s="162"/>
      <c r="Q45" s="157"/>
      <c r="R45" s="195" t="s">
        <v>18</v>
      </c>
    </row>
    <row r="46" customFormat="false" ht="21" hidden="false" customHeight="true" outlineLevel="0" collapsed="false">
      <c r="A46" s="158"/>
      <c r="B46" s="158"/>
      <c r="C46" s="193"/>
      <c r="D46" s="215"/>
      <c r="E46" s="217"/>
      <c r="F46" s="213"/>
      <c r="G46" s="216"/>
      <c r="H46" s="161"/>
      <c r="I46" s="157"/>
      <c r="J46" s="20"/>
      <c r="K46" s="170"/>
      <c r="L46" s="162"/>
      <c r="M46" s="162"/>
      <c r="N46" s="162"/>
      <c r="O46" s="162"/>
      <c r="P46" s="162"/>
      <c r="Q46" s="157"/>
      <c r="R46" s="195" t="s">
        <v>18</v>
      </c>
    </row>
    <row r="47" customFormat="false" ht="21" hidden="false" customHeight="true" outlineLevel="0" collapsed="false">
      <c r="A47" s="158"/>
      <c r="B47" s="158"/>
      <c r="C47" s="193"/>
      <c r="D47" s="215"/>
      <c r="E47" s="217"/>
      <c r="F47" s="213"/>
      <c r="G47" s="216"/>
      <c r="H47" s="161"/>
      <c r="I47" s="157"/>
      <c r="J47" s="20"/>
      <c r="K47" s="170"/>
      <c r="L47" s="162"/>
      <c r="M47" s="162"/>
      <c r="N47" s="162"/>
      <c r="O47" s="162"/>
      <c r="P47" s="162"/>
      <c r="Q47" s="157"/>
      <c r="R47" s="195" t="s">
        <v>18</v>
      </c>
    </row>
    <row r="48" customFormat="false" ht="21" hidden="false" customHeight="true" outlineLevel="0" collapsed="false">
      <c r="A48" s="158"/>
      <c r="B48" s="158"/>
      <c r="C48" s="193"/>
      <c r="D48" s="215"/>
      <c r="E48" s="217"/>
      <c r="F48" s="213"/>
      <c r="G48" s="216"/>
      <c r="H48" s="161"/>
      <c r="I48" s="157"/>
      <c r="J48" s="20"/>
      <c r="K48" s="170"/>
      <c r="L48" s="162"/>
      <c r="M48" s="162"/>
      <c r="N48" s="162"/>
      <c r="O48" s="162"/>
      <c r="P48" s="162"/>
      <c r="Q48" s="157"/>
      <c r="R48" s="195" t="s">
        <v>18</v>
      </c>
    </row>
    <row r="49" customFormat="false" ht="21" hidden="false" customHeight="true" outlineLevel="0" collapsed="false">
      <c r="A49" s="158"/>
      <c r="B49" s="158"/>
      <c r="C49" s="193"/>
      <c r="D49" s="218" t="s">
        <v>99</v>
      </c>
      <c r="E49" s="219" t="s">
        <v>100</v>
      </c>
      <c r="F49" s="220" t="s">
        <v>101</v>
      </c>
      <c r="G49" s="221" t="n">
        <v>1</v>
      </c>
      <c r="H49" s="221" t="n">
        <v>0.5</v>
      </c>
      <c r="I49" s="221" t="n">
        <v>0.5</v>
      </c>
      <c r="J49" s="222"/>
      <c r="K49" s="221"/>
      <c r="L49" s="221"/>
      <c r="M49" s="221" t="n">
        <v>1</v>
      </c>
      <c r="N49" s="221"/>
      <c r="O49" s="221"/>
      <c r="P49" s="221"/>
      <c r="Q49" s="157"/>
      <c r="R49" s="195"/>
    </row>
    <row r="50" customFormat="false" ht="21" hidden="false" customHeight="true" outlineLevel="0" collapsed="false">
      <c r="A50" s="158"/>
      <c r="B50" s="158"/>
      <c r="C50" s="193"/>
      <c r="D50" s="218" t="s">
        <v>102</v>
      </c>
      <c r="E50" s="223" t="s">
        <v>103</v>
      </c>
      <c r="F50" s="194" t="s">
        <v>104</v>
      </c>
      <c r="G50" s="215" t="n">
        <v>1</v>
      </c>
      <c r="H50" s="215" t="n">
        <v>0.5</v>
      </c>
      <c r="I50" s="224" t="n">
        <v>0.5</v>
      </c>
      <c r="J50" s="73"/>
      <c r="K50" s="215"/>
      <c r="L50" s="224" t="n">
        <v>1</v>
      </c>
      <c r="M50" s="215"/>
      <c r="N50" s="215"/>
      <c r="O50" s="224"/>
      <c r="P50" s="215"/>
      <c r="Q50" s="215"/>
      <c r="R50" s="225" t="s">
        <v>18</v>
      </c>
    </row>
    <row r="51" customFormat="false" ht="24" hidden="false" customHeight="true" outlineLevel="0" collapsed="false">
      <c r="A51" s="158"/>
      <c r="B51" s="158"/>
      <c r="C51" s="193"/>
      <c r="D51" s="226" t="s">
        <v>24</v>
      </c>
      <c r="E51" s="226"/>
      <c r="F51" s="226"/>
      <c r="G51" s="157" t="n">
        <v>16</v>
      </c>
      <c r="H51" s="227" t="s">
        <v>301</v>
      </c>
      <c r="I51" s="227"/>
      <c r="J51" s="227"/>
      <c r="K51" s="227"/>
      <c r="L51" s="227"/>
      <c r="M51" s="227"/>
      <c r="N51" s="227"/>
      <c r="O51" s="227"/>
      <c r="P51" s="227"/>
      <c r="Q51" s="227"/>
      <c r="R51" s="227"/>
    </row>
    <row r="52" customFormat="false" ht="23.1" hidden="false" customHeight="true" outlineLevel="0" collapsed="false">
      <c r="A52" s="158"/>
      <c r="B52" s="158"/>
      <c r="C52" s="210" t="s">
        <v>128</v>
      </c>
      <c r="D52" s="210"/>
      <c r="E52" s="210"/>
      <c r="F52" s="210"/>
      <c r="G52" s="228" t="n">
        <v>57</v>
      </c>
      <c r="H52" s="229"/>
      <c r="I52" s="230"/>
      <c r="J52" s="231"/>
      <c r="K52" s="232"/>
      <c r="L52" s="232"/>
      <c r="M52" s="232"/>
      <c r="N52" s="232"/>
      <c r="O52" s="232"/>
      <c r="P52" s="232"/>
      <c r="Q52" s="201"/>
      <c r="R52" s="233"/>
    </row>
    <row r="53" customFormat="false" ht="18" hidden="false" customHeight="true" outlineLevel="0" collapsed="false">
      <c r="A53" s="234" t="s">
        <v>129</v>
      </c>
      <c r="B53" s="235" t="s">
        <v>130</v>
      </c>
      <c r="C53" s="236" t="s">
        <v>12</v>
      </c>
      <c r="D53" s="237"/>
      <c r="E53" s="223" t="s">
        <v>132</v>
      </c>
      <c r="F53" s="109" t="s">
        <v>302</v>
      </c>
      <c r="G53" s="238" t="n">
        <v>4</v>
      </c>
      <c r="H53" s="238" t="n">
        <v>4</v>
      </c>
      <c r="I53" s="238"/>
      <c r="J53" s="30" t="n">
        <v>4</v>
      </c>
      <c r="K53" s="238"/>
      <c r="L53" s="161"/>
      <c r="M53" s="161"/>
      <c r="N53" s="161"/>
      <c r="O53" s="161"/>
      <c r="P53" s="161"/>
      <c r="Q53" s="161"/>
      <c r="R53" s="225" t="s">
        <v>15</v>
      </c>
    </row>
    <row r="54" customFormat="false" ht="18" hidden="false" customHeight="true" outlineLevel="0" collapsed="false">
      <c r="A54" s="234"/>
      <c r="B54" s="235"/>
      <c r="C54" s="236"/>
      <c r="D54" s="218"/>
      <c r="E54" s="223" t="s">
        <v>135</v>
      </c>
      <c r="F54" s="109" t="s">
        <v>303</v>
      </c>
      <c r="G54" s="238" t="n">
        <v>4</v>
      </c>
      <c r="H54" s="238" t="n">
        <v>4</v>
      </c>
      <c r="I54" s="238"/>
      <c r="J54" s="30"/>
      <c r="K54" s="238" t="n">
        <v>4</v>
      </c>
      <c r="L54" s="161"/>
      <c r="M54" s="161"/>
      <c r="N54" s="161"/>
      <c r="O54" s="161"/>
      <c r="P54" s="161"/>
      <c r="Q54" s="161"/>
      <c r="R54" s="225" t="s">
        <v>15</v>
      </c>
    </row>
    <row r="55" customFormat="false" ht="18" hidden="false" customHeight="true" outlineLevel="0" collapsed="false">
      <c r="A55" s="234"/>
      <c r="B55" s="235"/>
      <c r="C55" s="236"/>
      <c r="D55" s="218"/>
      <c r="E55" s="239" t="s">
        <v>138</v>
      </c>
      <c r="F55" s="240" t="s">
        <v>139</v>
      </c>
      <c r="G55" s="241" t="n">
        <v>6</v>
      </c>
      <c r="H55" s="241" t="n">
        <v>5</v>
      </c>
      <c r="I55" s="241" t="n">
        <v>1</v>
      </c>
      <c r="J55" s="30"/>
      <c r="K55" s="241" t="n">
        <v>6</v>
      </c>
      <c r="L55" s="242"/>
      <c r="M55" s="242"/>
      <c r="N55" s="242"/>
      <c r="O55" s="242"/>
      <c r="P55" s="242"/>
      <c r="Q55" s="242"/>
      <c r="R55" s="243" t="s">
        <v>15</v>
      </c>
    </row>
    <row r="56" customFormat="false" ht="18" hidden="false" customHeight="true" outlineLevel="0" collapsed="false">
      <c r="A56" s="234"/>
      <c r="B56" s="235"/>
      <c r="C56" s="236"/>
      <c r="D56" s="218"/>
      <c r="E56" s="223" t="s">
        <v>141</v>
      </c>
      <c r="F56" s="109" t="s">
        <v>304</v>
      </c>
      <c r="G56" s="238" t="n">
        <v>2</v>
      </c>
      <c r="H56" s="238" t="n">
        <v>2</v>
      </c>
      <c r="I56" s="238"/>
      <c r="J56" s="30" t="n">
        <v>2</v>
      </c>
      <c r="K56" s="238"/>
      <c r="L56" s="161"/>
      <c r="M56" s="161"/>
      <c r="N56" s="161"/>
      <c r="O56" s="161"/>
      <c r="P56" s="161"/>
      <c r="Q56" s="161"/>
      <c r="R56" s="225" t="s">
        <v>15</v>
      </c>
    </row>
    <row r="57" customFormat="false" ht="18" hidden="false" customHeight="true" outlineLevel="0" collapsed="false">
      <c r="A57" s="234"/>
      <c r="B57" s="235"/>
      <c r="C57" s="236"/>
      <c r="D57" s="218"/>
      <c r="E57" s="244" t="s">
        <v>24</v>
      </c>
      <c r="F57" s="244"/>
      <c r="G57" s="245" t="n">
        <v>16</v>
      </c>
      <c r="H57" s="245" t="n">
        <f aca="false">SUM(H53:H56)</f>
        <v>15</v>
      </c>
      <c r="I57" s="245" t="n">
        <f aca="false">SUM(I53:I56)</f>
        <v>1</v>
      </c>
      <c r="J57" s="94" t="n">
        <f aca="false">SUM(J53:J56)</f>
        <v>6</v>
      </c>
      <c r="K57" s="245" t="n">
        <f aca="false">SUM(K53:K56)</f>
        <v>10</v>
      </c>
      <c r="L57" s="245" t="n">
        <v>0</v>
      </c>
      <c r="M57" s="161"/>
      <c r="N57" s="161"/>
      <c r="O57" s="161"/>
      <c r="P57" s="161"/>
      <c r="Q57" s="161"/>
      <c r="R57" s="246"/>
    </row>
    <row r="58" customFormat="false" ht="18" hidden="false" customHeight="true" outlineLevel="0" collapsed="false">
      <c r="A58" s="234"/>
      <c r="B58" s="247" t="s">
        <v>143</v>
      </c>
      <c r="C58" s="236" t="s">
        <v>12</v>
      </c>
      <c r="D58" s="248" t="s">
        <v>305</v>
      </c>
      <c r="E58" s="239" t="s">
        <v>306</v>
      </c>
      <c r="F58" s="240" t="s">
        <v>146</v>
      </c>
      <c r="G58" s="249" t="n">
        <v>3</v>
      </c>
      <c r="H58" s="249" t="n">
        <v>3</v>
      </c>
      <c r="I58" s="250"/>
      <c r="J58" s="73"/>
      <c r="K58" s="249" t="n">
        <v>3</v>
      </c>
      <c r="L58" s="250"/>
      <c r="M58" s="250"/>
      <c r="N58" s="224"/>
      <c r="O58" s="224"/>
      <c r="P58" s="224"/>
      <c r="Q58" s="224"/>
      <c r="R58" s="225" t="s">
        <v>15</v>
      </c>
    </row>
    <row r="59" customFormat="false" ht="18" hidden="false" customHeight="true" outlineLevel="0" collapsed="false">
      <c r="A59" s="234"/>
      <c r="B59" s="234"/>
      <c r="C59" s="236"/>
      <c r="D59" s="218" t="s">
        <v>147</v>
      </c>
      <c r="E59" s="223" t="s">
        <v>307</v>
      </c>
      <c r="F59" s="109" t="s">
        <v>149</v>
      </c>
      <c r="G59" s="215" t="n">
        <v>4</v>
      </c>
      <c r="H59" s="215" t="n">
        <v>4</v>
      </c>
      <c r="I59" s="224"/>
      <c r="J59" s="73"/>
      <c r="K59" s="215"/>
      <c r="L59" s="224" t="n">
        <v>4</v>
      </c>
      <c r="M59" s="224"/>
      <c r="N59" s="224"/>
      <c r="O59" s="224"/>
      <c r="P59" s="224"/>
      <c r="Q59" s="224"/>
      <c r="R59" s="225" t="s">
        <v>15</v>
      </c>
    </row>
    <row r="60" customFormat="false" ht="18" hidden="false" customHeight="true" outlineLevel="0" collapsed="false">
      <c r="A60" s="234"/>
      <c r="B60" s="234"/>
      <c r="C60" s="236"/>
      <c r="D60" s="218" t="s">
        <v>150</v>
      </c>
      <c r="E60" s="223" t="s">
        <v>308</v>
      </c>
      <c r="F60" s="109" t="s">
        <v>152</v>
      </c>
      <c r="G60" s="215" t="n">
        <v>3</v>
      </c>
      <c r="H60" s="215" t="n">
        <v>3</v>
      </c>
      <c r="I60" s="224"/>
      <c r="J60" s="73"/>
      <c r="K60" s="215"/>
      <c r="L60" s="224" t="n">
        <v>3</v>
      </c>
      <c r="M60" s="224"/>
      <c r="N60" s="224"/>
      <c r="O60" s="224"/>
      <c r="P60" s="224"/>
      <c r="Q60" s="224"/>
      <c r="R60" s="225" t="s">
        <v>15</v>
      </c>
    </row>
    <row r="61" customFormat="false" ht="18" hidden="false" customHeight="true" outlineLevel="0" collapsed="false">
      <c r="A61" s="234"/>
      <c r="B61" s="234"/>
      <c r="C61" s="236"/>
      <c r="D61" s="248" t="s">
        <v>309</v>
      </c>
      <c r="E61" s="239" t="s">
        <v>310</v>
      </c>
      <c r="F61" s="240" t="s">
        <v>155</v>
      </c>
      <c r="G61" s="249" t="n">
        <v>4</v>
      </c>
      <c r="H61" s="249" t="n">
        <v>4</v>
      </c>
      <c r="I61" s="250"/>
      <c r="J61" s="73"/>
      <c r="K61" s="249"/>
      <c r="L61" s="250"/>
      <c r="M61" s="250" t="n">
        <v>4</v>
      </c>
      <c r="N61" s="250"/>
      <c r="O61" s="250"/>
      <c r="P61" s="250"/>
      <c r="Q61" s="250"/>
      <c r="R61" s="243" t="s">
        <v>15</v>
      </c>
    </row>
    <row r="62" customFormat="false" ht="18" hidden="false" customHeight="true" outlineLevel="0" collapsed="false">
      <c r="A62" s="234"/>
      <c r="B62" s="234"/>
      <c r="C62" s="236"/>
      <c r="D62" s="248" t="s">
        <v>311</v>
      </c>
      <c r="E62" s="239" t="s">
        <v>312</v>
      </c>
      <c r="F62" s="240" t="s">
        <v>158</v>
      </c>
      <c r="G62" s="249" t="n">
        <v>3</v>
      </c>
      <c r="H62" s="249" t="n">
        <v>3</v>
      </c>
      <c r="I62" s="250"/>
      <c r="J62" s="73"/>
      <c r="K62" s="249"/>
      <c r="L62" s="250"/>
      <c r="M62" s="250" t="n">
        <v>3</v>
      </c>
      <c r="N62" s="250"/>
      <c r="O62" s="250"/>
      <c r="P62" s="250"/>
      <c r="Q62" s="250"/>
      <c r="R62" s="243" t="s">
        <v>15</v>
      </c>
    </row>
    <row r="63" customFormat="false" ht="18" hidden="false" customHeight="true" outlineLevel="0" collapsed="false">
      <c r="A63" s="234"/>
      <c r="B63" s="234"/>
      <c r="C63" s="236"/>
      <c r="D63" s="218" t="s">
        <v>313</v>
      </c>
      <c r="E63" s="219" t="s">
        <v>314</v>
      </c>
      <c r="F63" s="251" t="s">
        <v>161</v>
      </c>
      <c r="G63" s="249" t="n">
        <v>3</v>
      </c>
      <c r="H63" s="249" t="n">
        <v>3</v>
      </c>
      <c r="I63" s="250"/>
      <c r="J63" s="73"/>
      <c r="K63" s="249"/>
      <c r="L63" s="250"/>
      <c r="M63" s="250"/>
      <c r="N63" s="250" t="n">
        <v>3</v>
      </c>
      <c r="O63" s="250"/>
      <c r="P63" s="250"/>
      <c r="Q63" s="250"/>
      <c r="R63" s="243" t="s">
        <v>15</v>
      </c>
    </row>
    <row r="64" customFormat="false" ht="18" hidden="false" customHeight="true" outlineLevel="0" collapsed="false">
      <c r="A64" s="234"/>
      <c r="B64" s="234"/>
      <c r="C64" s="236"/>
      <c r="D64" s="218" t="s">
        <v>162</v>
      </c>
      <c r="E64" s="223" t="s">
        <v>315</v>
      </c>
      <c r="F64" s="109" t="s">
        <v>164</v>
      </c>
      <c r="G64" s="215" t="n">
        <v>3</v>
      </c>
      <c r="H64" s="215" t="n">
        <v>3</v>
      </c>
      <c r="I64" s="224"/>
      <c r="J64" s="73"/>
      <c r="K64" s="215"/>
      <c r="L64" s="224"/>
      <c r="M64" s="224"/>
      <c r="N64" s="224" t="n">
        <v>3</v>
      </c>
      <c r="O64" s="224"/>
      <c r="P64" s="224"/>
      <c r="Q64" s="224"/>
      <c r="R64" s="225" t="s">
        <v>15</v>
      </c>
    </row>
    <row r="65" customFormat="false" ht="18" hidden="false" customHeight="true" outlineLevel="0" collapsed="false">
      <c r="A65" s="234"/>
      <c r="B65" s="234"/>
      <c r="C65" s="236"/>
      <c r="D65" s="248" t="s">
        <v>316</v>
      </c>
      <c r="E65" s="239" t="s">
        <v>317</v>
      </c>
      <c r="F65" s="240" t="s">
        <v>167</v>
      </c>
      <c r="G65" s="249" t="n">
        <v>4</v>
      </c>
      <c r="H65" s="249" t="n">
        <v>4</v>
      </c>
      <c r="I65" s="250"/>
      <c r="J65" s="73"/>
      <c r="K65" s="249"/>
      <c r="L65" s="250"/>
      <c r="M65" s="250"/>
      <c r="N65" s="250"/>
      <c r="O65" s="250" t="n">
        <v>4</v>
      </c>
      <c r="P65" s="250"/>
      <c r="Q65" s="250"/>
      <c r="R65" s="243" t="s">
        <v>15</v>
      </c>
    </row>
    <row r="66" customFormat="false" ht="18" hidden="false" customHeight="true" outlineLevel="0" collapsed="false">
      <c r="A66" s="234"/>
      <c r="B66" s="234"/>
      <c r="C66" s="236"/>
      <c r="D66" s="248" t="s">
        <v>318</v>
      </c>
      <c r="E66" s="252" t="s">
        <v>169</v>
      </c>
      <c r="F66" s="253" t="s">
        <v>170</v>
      </c>
      <c r="G66" s="249" t="n">
        <v>3</v>
      </c>
      <c r="H66" s="249" t="n">
        <v>3</v>
      </c>
      <c r="I66" s="250"/>
      <c r="J66" s="73"/>
      <c r="K66" s="249"/>
      <c r="L66" s="250"/>
      <c r="M66" s="250"/>
      <c r="N66" s="250"/>
      <c r="O66" s="250"/>
      <c r="P66" s="250" t="n">
        <v>3</v>
      </c>
      <c r="Q66" s="250"/>
      <c r="R66" s="243" t="s">
        <v>15</v>
      </c>
    </row>
    <row r="67" customFormat="false" ht="19.5" hidden="false" customHeight="true" outlineLevel="0" collapsed="false">
      <c r="A67" s="234"/>
      <c r="B67" s="234"/>
      <c r="C67" s="236"/>
      <c r="D67" s="248" t="s">
        <v>171</v>
      </c>
      <c r="E67" s="252" t="s">
        <v>172</v>
      </c>
      <c r="F67" s="254" t="s">
        <v>173</v>
      </c>
      <c r="G67" s="255" t="n">
        <v>3</v>
      </c>
      <c r="H67" s="255" t="n">
        <v>2</v>
      </c>
      <c r="I67" s="255" t="n">
        <v>1</v>
      </c>
      <c r="J67" s="222"/>
      <c r="K67" s="255"/>
      <c r="L67" s="255"/>
      <c r="M67" s="255"/>
      <c r="N67" s="255"/>
      <c r="O67" s="255"/>
      <c r="P67" s="255" t="n">
        <v>3</v>
      </c>
      <c r="Q67" s="250"/>
      <c r="R67" s="243" t="s">
        <v>15</v>
      </c>
    </row>
    <row r="68" customFormat="false" ht="18" hidden="false" customHeight="true" outlineLevel="0" collapsed="false">
      <c r="A68" s="234"/>
      <c r="B68" s="234"/>
      <c r="C68" s="236"/>
      <c r="D68" s="218" t="s">
        <v>174</v>
      </c>
      <c r="E68" s="223" t="s">
        <v>175</v>
      </c>
      <c r="F68" s="194" t="s">
        <v>176</v>
      </c>
      <c r="G68" s="215" t="n">
        <v>2</v>
      </c>
      <c r="H68" s="215" t="n">
        <v>2</v>
      </c>
      <c r="I68" s="224"/>
      <c r="J68" s="73"/>
      <c r="K68" s="215"/>
      <c r="L68" s="224"/>
      <c r="M68" s="215" t="n">
        <v>2</v>
      </c>
      <c r="N68" s="215"/>
      <c r="O68" s="224"/>
      <c r="P68" s="215"/>
      <c r="Q68" s="215"/>
      <c r="R68" s="225" t="s">
        <v>15</v>
      </c>
    </row>
    <row r="69" customFormat="false" ht="18" hidden="false" customHeight="true" outlineLevel="0" collapsed="false">
      <c r="A69" s="234"/>
      <c r="B69" s="234"/>
      <c r="C69" s="236"/>
      <c r="D69" s="218" t="s">
        <v>177</v>
      </c>
      <c r="E69" s="223" t="s">
        <v>178</v>
      </c>
      <c r="F69" s="194" t="s">
        <v>179</v>
      </c>
      <c r="G69" s="215" t="n">
        <v>2</v>
      </c>
      <c r="H69" s="215" t="n">
        <v>2</v>
      </c>
      <c r="I69" s="224"/>
      <c r="J69" s="73"/>
      <c r="K69" s="215"/>
      <c r="L69" s="224"/>
      <c r="M69" s="215"/>
      <c r="N69" s="215" t="n">
        <v>2</v>
      </c>
      <c r="O69" s="224"/>
      <c r="P69" s="215"/>
      <c r="Q69" s="215"/>
      <c r="R69" s="225" t="s">
        <v>15</v>
      </c>
    </row>
    <row r="70" customFormat="false" ht="18" hidden="false" customHeight="true" outlineLevel="0" collapsed="false">
      <c r="A70" s="234"/>
      <c r="B70" s="234"/>
      <c r="C70" s="236"/>
      <c r="D70" s="218" t="s">
        <v>180</v>
      </c>
      <c r="E70" s="223" t="s">
        <v>181</v>
      </c>
      <c r="F70" s="194" t="s">
        <v>182</v>
      </c>
      <c r="G70" s="215" t="n">
        <v>2</v>
      </c>
      <c r="H70" s="215" t="n">
        <v>2</v>
      </c>
      <c r="I70" s="224"/>
      <c r="J70" s="73"/>
      <c r="K70" s="215"/>
      <c r="L70" s="224"/>
      <c r="M70" s="215"/>
      <c r="N70" s="215" t="n">
        <v>2</v>
      </c>
      <c r="O70" s="224"/>
      <c r="P70" s="215"/>
      <c r="Q70" s="215"/>
      <c r="R70" s="225" t="s">
        <v>15</v>
      </c>
    </row>
    <row r="71" customFormat="false" ht="18" hidden="false" customHeight="true" outlineLevel="0" collapsed="false">
      <c r="A71" s="234"/>
      <c r="B71" s="234"/>
      <c r="C71" s="236"/>
      <c r="D71" s="218"/>
      <c r="E71" s="223" t="s">
        <v>184</v>
      </c>
      <c r="F71" s="194" t="s">
        <v>185</v>
      </c>
      <c r="G71" s="215" t="n">
        <v>1</v>
      </c>
      <c r="H71" s="215" t="n">
        <v>0.5</v>
      </c>
      <c r="I71" s="224" t="n">
        <v>0.5</v>
      </c>
      <c r="J71" s="73"/>
      <c r="K71" s="215"/>
      <c r="L71" s="224"/>
      <c r="M71" s="215" t="n">
        <v>1</v>
      </c>
      <c r="N71" s="215"/>
      <c r="O71" s="224"/>
      <c r="P71" s="215"/>
      <c r="Q71" s="215"/>
      <c r="R71" s="225" t="s">
        <v>18</v>
      </c>
    </row>
    <row r="72" customFormat="false" ht="18" hidden="false" customHeight="true" outlineLevel="0" collapsed="false">
      <c r="A72" s="234"/>
      <c r="B72" s="234"/>
      <c r="C72" s="236"/>
      <c r="D72" s="256" t="s">
        <v>186</v>
      </c>
      <c r="E72" s="223" t="s">
        <v>319</v>
      </c>
      <c r="F72" s="194" t="s">
        <v>320</v>
      </c>
      <c r="G72" s="215" t="n">
        <v>2.5</v>
      </c>
      <c r="H72" s="215" t="n">
        <v>2</v>
      </c>
      <c r="I72" s="224" t="n">
        <v>0.5</v>
      </c>
      <c r="J72" s="73"/>
      <c r="K72" s="215"/>
      <c r="L72" s="224"/>
      <c r="M72" s="215"/>
      <c r="N72" s="215" t="n">
        <v>2.5</v>
      </c>
      <c r="O72" s="224"/>
      <c r="P72" s="215"/>
      <c r="Q72" s="215"/>
      <c r="R72" s="225" t="s">
        <v>15</v>
      </c>
    </row>
    <row r="73" customFormat="false" ht="18" hidden="false" customHeight="true" outlineLevel="0" collapsed="false">
      <c r="A73" s="234"/>
      <c r="B73" s="234"/>
      <c r="C73" s="247" t="s">
        <v>24</v>
      </c>
      <c r="D73" s="247"/>
      <c r="E73" s="247"/>
      <c r="F73" s="247"/>
      <c r="G73" s="170" t="n">
        <v>39.5</v>
      </c>
      <c r="H73" s="161"/>
      <c r="I73" s="161"/>
      <c r="J73" s="30"/>
      <c r="K73" s="170" t="n">
        <f aca="false">SUM(K58:K72)</f>
        <v>3</v>
      </c>
      <c r="L73" s="170" t="n">
        <f aca="false">SUM(L58:L72)</f>
        <v>7</v>
      </c>
      <c r="M73" s="170" t="n">
        <f aca="false">SUM(M58:M72)</f>
        <v>10</v>
      </c>
      <c r="N73" s="170" t="n">
        <f aca="false">SUM(N58:N72)</f>
        <v>12.5</v>
      </c>
      <c r="O73" s="170" t="n">
        <f aca="false">SUM(O58:O72)</f>
        <v>4</v>
      </c>
      <c r="P73" s="170" t="n">
        <f aca="false">SUM(P58:P72)</f>
        <v>6</v>
      </c>
      <c r="Q73" s="170" t="n">
        <f aca="false">SUM(Q58:Q72)</f>
        <v>0</v>
      </c>
      <c r="R73" s="257"/>
    </row>
    <row r="74" customFormat="false" ht="18" hidden="false" customHeight="true" outlineLevel="0" collapsed="false">
      <c r="A74" s="234"/>
      <c r="B74" s="247" t="s">
        <v>189</v>
      </c>
      <c r="C74" s="258" t="s">
        <v>12</v>
      </c>
      <c r="D74" s="218" t="s">
        <v>190</v>
      </c>
      <c r="E74" s="259" t="s">
        <v>191</v>
      </c>
      <c r="F74" s="166" t="s">
        <v>192</v>
      </c>
      <c r="G74" s="215" t="n">
        <v>2</v>
      </c>
      <c r="H74" s="224"/>
      <c r="I74" s="215" t="n">
        <v>2</v>
      </c>
      <c r="J74" s="73"/>
      <c r="K74" s="215" t="n">
        <v>2</v>
      </c>
      <c r="L74" s="224"/>
      <c r="M74" s="224"/>
      <c r="N74" s="224"/>
      <c r="O74" s="224"/>
      <c r="P74" s="224"/>
      <c r="Q74" s="224"/>
      <c r="R74" s="225" t="s">
        <v>18</v>
      </c>
    </row>
    <row r="75" customFormat="false" ht="18" hidden="false" customHeight="true" outlineLevel="0" collapsed="false">
      <c r="A75" s="234"/>
      <c r="B75" s="247"/>
      <c r="C75" s="258"/>
      <c r="D75" s="218" t="s">
        <v>321</v>
      </c>
      <c r="E75" s="260" t="s">
        <v>194</v>
      </c>
      <c r="F75" s="261" t="s">
        <v>195</v>
      </c>
      <c r="G75" s="249" t="n">
        <v>2</v>
      </c>
      <c r="H75" s="250"/>
      <c r="I75" s="249" t="n">
        <v>2</v>
      </c>
      <c r="J75" s="73"/>
      <c r="K75" s="249"/>
      <c r="L75" s="250" t="n">
        <v>2</v>
      </c>
      <c r="M75" s="250"/>
      <c r="N75" s="224"/>
      <c r="O75" s="224"/>
      <c r="P75" s="224"/>
      <c r="Q75" s="224"/>
      <c r="R75" s="225" t="s">
        <v>18</v>
      </c>
    </row>
    <row r="76" customFormat="false" ht="18" hidden="false" customHeight="true" outlineLevel="0" collapsed="false">
      <c r="A76" s="234"/>
      <c r="B76" s="247"/>
      <c r="C76" s="258"/>
      <c r="D76" s="218" t="s">
        <v>196</v>
      </c>
      <c r="E76" s="259" t="s">
        <v>197</v>
      </c>
      <c r="F76" s="166" t="s">
        <v>198</v>
      </c>
      <c r="G76" s="215" t="n">
        <v>2</v>
      </c>
      <c r="H76" s="224"/>
      <c r="I76" s="215" t="n">
        <v>2</v>
      </c>
      <c r="J76" s="73"/>
      <c r="K76" s="215"/>
      <c r="L76" s="224" t="n">
        <v>2</v>
      </c>
      <c r="M76" s="224"/>
      <c r="N76" s="224"/>
      <c r="O76" s="224"/>
      <c r="P76" s="224"/>
      <c r="Q76" s="224"/>
      <c r="R76" s="225" t="s">
        <v>18</v>
      </c>
    </row>
    <row r="77" customFormat="false" ht="18" hidden="false" customHeight="true" outlineLevel="0" collapsed="false">
      <c r="A77" s="234"/>
      <c r="B77" s="247"/>
      <c r="C77" s="258"/>
      <c r="D77" s="218" t="s">
        <v>199</v>
      </c>
      <c r="E77" s="259" t="s">
        <v>200</v>
      </c>
      <c r="F77" s="166" t="s">
        <v>201</v>
      </c>
      <c r="G77" s="215" t="n">
        <v>1.5</v>
      </c>
      <c r="H77" s="224"/>
      <c r="I77" s="215" t="n">
        <v>1.5</v>
      </c>
      <c r="J77" s="73"/>
      <c r="K77" s="215"/>
      <c r="L77" s="224"/>
      <c r="M77" s="224" t="n">
        <v>1.5</v>
      </c>
      <c r="N77" s="224"/>
      <c r="O77" s="224"/>
      <c r="P77" s="224"/>
      <c r="Q77" s="224"/>
      <c r="R77" s="225" t="s">
        <v>18</v>
      </c>
    </row>
    <row r="78" customFormat="false" ht="18" hidden="false" customHeight="true" outlineLevel="0" collapsed="false">
      <c r="A78" s="234"/>
      <c r="B78" s="247"/>
      <c r="C78" s="258"/>
      <c r="D78" s="218" t="s">
        <v>202</v>
      </c>
      <c r="E78" s="223" t="s">
        <v>203</v>
      </c>
      <c r="F78" s="166" t="s">
        <v>204</v>
      </c>
      <c r="G78" s="215" t="n">
        <v>1</v>
      </c>
      <c r="H78" s="224"/>
      <c r="I78" s="215" t="n">
        <v>1</v>
      </c>
      <c r="J78" s="73"/>
      <c r="K78" s="215"/>
      <c r="L78" s="224"/>
      <c r="M78" s="224" t="n">
        <v>1</v>
      </c>
      <c r="N78" s="224"/>
      <c r="O78" s="224"/>
      <c r="P78" s="224"/>
      <c r="Q78" s="224"/>
      <c r="R78" s="225" t="s">
        <v>18</v>
      </c>
    </row>
    <row r="79" customFormat="false" ht="18" hidden="false" customHeight="true" outlineLevel="0" collapsed="false">
      <c r="A79" s="234"/>
      <c r="B79" s="247"/>
      <c r="C79" s="258"/>
      <c r="D79" s="218"/>
      <c r="E79" s="239" t="s">
        <v>206</v>
      </c>
      <c r="F79" s="261"/>
      <c r="G79" s="249" t="n">
        <v>1.5</v>
      </c>
      <c r="H79" s="250"/>
      <c r="I79" s="249" t="n">
        <v>1.5</v>
      </c>
      <c r="J79" s="73"/>
      <c r="K79" s="249"/>
      <c r="L79" s="250"/>
      <c r="M79" s="250"/>
      <c r="N79" s="250" t="n">
        <v>1.5</v>
      </c>
      <c r="O79" s="250"/>
      <c r="P79" s="250"/>
      <c r="Q79" s="250"/>
      <c r="R79" s="243" t="s">
        <v>18</v>
      </c>
    </row>
    <row r="80" customFormat="false" ht="18" hidden="false" customHeight="true" outlineLevel="0" collapsed="false">
      <c r="A80" s="234"/>
      <c r="B80" s="247"/>
      <c r="C80" s="258"/>
      <c r="D80" s="218" t="s">
        <v>208</v>
      </c>
      <c r="E80" s="259" t="s">
        <v>209</v>
      </c>
      <c r="F80" s="166" t="s">
        <v>210</v>
      </c>
      <c r="G80" s="215" t="n">
        <v>2</v>
      </c>
      <c r="H80" s="224"/>
      <c r="I80" s="215" t="n">
        <v>2</v>
      </c>
      <c r="J80" s="73"/>
      <c r="K80" s="215"/>
      <c r="L80" s="224"/>
      <c r="M80" s="224"/>
      <c r="N80" s="224" t="n">
        <v>2</v>
      </c>
      <c r="O80" s="224"/>
      <c r="P80" s="224"/>
      <c r="Q80" s="224"/>
      <c r="R80" s="225" t="s">
        <v>18</v>
      </c>
    </row>
    <row r="81" customFormat="false" ht="18" hidden="false" customHeight="true" outlineLevel="0" collapsed="false">
      <c r="A81" s="234"/>
      <c r="B81" s="247"/>
      <c r="C81" s="258"/>
      <c r="D81" s="218" t="s">
        <v>211</v>
      </c>
      <c r="E81" s="259" t="s">
        <v>212</v>
      </c>
      <c r="F81" s="166" t="s">
        <v>213</v>
      </c>
      <c r="G81" s="215" t="n">
        <v>1.5</v>
      </c>
      <c r="H81" s="224"/>
      <c r="I81" s="215" t="n">
        <v>1.5</v>
      </c>
      <c r="J81" s="73"/>
      <c r="K81" s="215"/>
      <c r="L81" s="224"/>
      <c r="M81" s="224"/>
      <c r="N81" s="224"/>
      <c r="O81" s="224" t="n">
        <v>1.5</v>
      </c>
      <c r="P81" s="224"/>
      <c r="Q81" s="224"/>
      <c r="R81" s="225" t="s">
        <v>18</v>
      </c>
    </row>
    <row r="82" customFormat="false" ht="18" hidden="false" customHeight="true" outlineLevel="0" collapsed="false">
      <c r="A82" s="234"/>
      <c r="B82" s="247"/>
      <c r="C82" s="258"/>
      <c r="D82" s="218" t="s">
        <v>214</v>
      </c>
      <c r="E82" s="223" t="s">
        <v>215</v>
      </c>
      <c r="F82" s="262" t="s">
        <v>322</v>
      </c>
      <c r="G82" s="263" t="n">
        <v>1</v>
      </c>
      <c r="H82" s="264"/>
      <c r="I82" s="263" t="n">
        <v>1</v>
      </c>
      <c r="J82" s="110"/>
      <c r="K82" s="263"/>
      <c r="L82" s="264"/>
      <c r="M82" s="264"/>
      <c r="N82" s="264" t="n">
        <v>1</v>
      </c>
      <c r="O82" s="264"/>
      <c r="P82" s="264"/>
      <c r="Q82" s="264"/>
      <c r="R82" s="225" t="s">
        <v>18</v>
      </c>
    </row>
    <row r="83" customFormat="false" ht="18" hidden="false" customHeight="true" outlineLevel="0" collapsed="false">
      <c r="A83" s="234"/>
      <c r="B83" s="265"/>
      <c r="C83" s="258"/>
      <c r="D83" s="218" t="s">
        <v>217</v>
      </c>
      <c r="E83" s="223" t="s">
        <v>218</v>
      </c>
      <c r="F83" s="262" t="s">
        <v>219</v>
      </c>
      <c r="G83" s="263" t="n">
        <v>1</v>
      </c>
      <c r="H83" s="264"/>
      <c r="I83" s="263" t="n">
        <v>1</v>
      </c>
      <c r="J83" s="110"/>
      <c r="K83" s="263"/>
      <c r="L83" s="264"/>
      <c r="M83" s="264"/>
      <c r="N83" s="264" t="n">
        <v>1</v>
      </c>
      <c r="O83" s="264"/>
      <c r="P83" s="264"/>
      <c r="Q83" s="264"/>
      <c r="R83" s="225" t="s">
        <v>18</v>
      </c>
    </row>
    <row r="84" customFormat="false" ht="18" hidden="false" customHeight="true" outlineLevel="0" collapsed="false">
      <c r="A84" s="234"/>
      <c r="B84" s="265"/>
      <c r="C84" s="258"/>
      <c r="D84" s="218" t="s">
        <v>220</v>
      </c>
      <c r="E84" s="223" t="s">
        <v>323</v>
      </c>
      <c r="F84" s="262" t="s">
        <v>324</v>
      </c>
      <c r="G84" s="263" t="n">
        <v>2</v>
      </c>
      <c r="H84" s="264"/>
      <c r="I84" s="263" t="n">
        <v>2</v>
      </c>
      <c r="J84" s="110"/>
      <c r="K84" s="263"/>
      <c r="L84" s="264"/>
      <c r="M84" s="264"/>
      <c r="N84" s="264"/>
      <c r="O84" s="264" t="n">
        <v>2</v>
      </c>
      <c r="P84" s="264"/>
      <c r="Q84" s="264"/>
      <c r="R84" s="225" t="s">
        <v>18</v>
      </c>
    </row>
    <row r="85" customFormat="false" ht="18" hidden="false" customHeight="true" outlineLevel="0" collapsed="false">
      <c r="A85" s="234"/>
      <c r="B85" s="265"/>
      <c r="C85" s="258"/>
      <c r="D85" s="218" t="s">
        <v>223</v>
      </c>
      <c r="E85" s="223" t="s">
        <v>325</v>
      </c>
      <c r="F85" s="262" t="s">
        <v>326</v>
      </c>
      <c r="G85" s="263" t="n">
        <v>2</v>
      </c>
      <c r="H85" s="264"/>
      <c r="I85" s="263" t="n">
        <v>2</v>
      </c>
      <c r="J85" s="110"/>
      <c r="K85" s="263"/>
      <c r="L85" s="264"/>
      <c r="M85" s="264"/>
      <c r="N85" s="264"/>
      <c r="O85" s="264"/>
      <c r="P85" s="264" t="n">
        <v>2</v>
      </c>
      <c r="Q85" s="264"/>
      <c r="R85" s="225" t="s">
        <v>18</v>
      </c>
    </row>
    <row r="86" customFormat="false" ht="18" hidden="false" customHeight="true" outlineLevel="0" collapsed="false">
      <c r="A86" s="234"/>
      <c r="B86" s="266" t="s">
        <v>229</v>
      </c>
      <c r="C86" s="258"/>
      <c r="D86" s="218" t="s">
        <v>226</v>
      </c>
      <c r="E86" s="223" t="s">
        <v>327</v>
      </c>
      <c r="F86" s="262" t="s">
        <v>228</v>
      </c>
      <c r="G86" s="215" t="n">
        <v>4</v>
      </c>
      <c r="H86" s="224"/>
      <c r="I86" s="215" t="n">
        <v>4</v>
      </c>
      <c r="J86" s="73"/>
      <c r="K86" s="215"/>
      <c r="L86" s="224"/>
      <c r="M86" s="224"/>
      <c r="N86" s="224"/>
      <c r="O86" s="224"/>
      <c r="P86" s="224"/>
      <c r="Q86" s="224" t="n">
        <v>4</v>
      </c>
      <c r="R86" s="225" t="s">
        <v>18</v>
      </c>
    </row>
    <row r="87" customFormat="false" ht="18" hidden="false" customHeight="true" outlineLevel="0" collapsed="false">
      <c r="A87" s="234"/>
      <c r="B87" s="266"/>
      <c r="C87" s="258"/>
      <c r="D87" s="248" t="s">
        <v>230</v>
      </c>
      <c r="E87" s="239" t="s">
        <v>231</v>
      </c>
      <c r="F87" s="267" t="s">
        <v>232</v>
      </c>
      <c r="G87" s="249" t="n">
        <v>6</v>
      </c>
      <c r="H87" s="249"/>
      <c r="I87" s="249" t="n">
        <v>6</v>
      </c>
      <c r="J87" s="73"/>
      <c r="K87" s="249"/>
      <c r="L87" s="249"/>
      <c r="M87" s="249"/>
      <c r="N87" s="249"/>
      <c r="O87" s="249"/>
      <c r="P87" s="249"/>
      <c r="Q87" s="249" t="n">
        <v>6</v>
      </c>
      <c r="R87" s="243" t="s">
        <v>18</v>
      </c>
    </row>
    <row r="88" customFormat="false" ht="18" hidden="false" customHeight="true" outlineLevel="0" collapsed="false">
      <c r="A88" s="234"/>
      <c r="B88" s="266"/>
      <c r="C88" s="258"/>
      <c r="D88" s="218"/>
      <c r="E88" s="244" t="s">
        <v>24</v>
      </c>
      <c r="F88" s="244"/>
      <c r="G88" s="268" t="n">
        <f aca="false">SUM(G74:G87)</f>
        <v>29.5</v>
      </c>
      <c r="H88" s="161"/>
      <c r="I88" s="161"/>
      <c r="J88" s="30"/>
      <c r="K88" s="170" t="n">
        <f aca="false">SUM(K74:K87)</f>
        <v>2</v>
      </c>
      <c r="L88" s="170" t="n">
        <f aca="false">SUM(L74:L87)</f>
        <v>4</v>
      </c>
      <c r="M88" s="170" t="n">
        <f aca="false">SUM(M74:M87)</f>
        <v>2.5</v>
      </c>
      <c r="N88" s="170" t="n">
        <f aca="false">SUM(N74:N87)</f>
        <v>5.5</v>
      </c>
      <c r="O88" s="170" t="n">
        <f aca="false">SUM(O74:O87)</f>
        <v>3.5</v>
      </c>
      <c r="P88" s="170" t="n">
        <f aca="false">SUM(P74:P87)</f>
        <v>2</v>
      </c>
      <c r="Q88" s="170" t="n">
        <f aca="false">SUM(Q74:Q87)</f>
        <v>10</v>
      </c>
      <c r="R88" s="257"/>
    </row>
    <row r="89" customFormat="false" ht="35.1" hidden="false" customHeight="true" outlineLevel="0" collapsed="false">
      <c r="A89" s="234"/>
      <c r="B89" s="247" t="s">
        <v>128</v>
      </c>
      <c r="C89" s="247"/>
      <c r="D89" s="247"/>
      <c r="E89" s="247"/>
      <c r="F89" s="247"/>
      <c r="G89" s="269"/>
      <c r="H89" s="192" t="s">
        <v>328</v>
      </c>
      <c r="I89" s="192"/>
      <c r="J89" s="192"/>
      <c r="K89" s="192"/>
      <c r="L89" s="192"/>
      <c r="M89" s="192"/>
      <c r="N89" s="192"/>
      <c r="O89" s="192"/>
      <c r="P89" s="192"/>
      <c r="Q89" s="192"/>
      <c r="R89" s="192"/>
    </row>
    <row r="90" customFormat="false" ht="35.1" hidden="false" customHeight="true" outlineLevel="0" collapsed="false">
      <c r="A90" s="265"/>
      <c r="B90" s="265"/>
      <c r="C90" s="265"/>
      <c r="D90" s="270"/>
      <c r="E90" s="252" t="s">
        <v>236</v>
      </c>
      <c r="F90" s="270"/>
      <c r="G90" s="271" t="n">
        <v>1</v>
      </c>
      <c r="H90" s="272"/>
      <c r="I90" s="241" t="n">
        <v>1</v>
      </c>
      <c r="J90" s="30"/>
      <c r="K90" s="241"/>
      <c r="L90" s="241"/>
      <c r="M90" s="241"/>
      <c r="N90" s="241"/>
      <c r="O90" s="241" t="n">
        <v>1</v>
      </c>
      <c r="P90" s="170"/>
      <c r="Q90" s="168" t="s">
        <v>234</v>
      </c>
      <c r="R90" s="225" t="s">
        <v>18</v>
      </c>
    </row>
    <row r="91" customFormat="false" ht="26.25" hidden="false" customHeight="true" outlineLevel="0" collapsed="false">
      <c r="A91" s="273"/>
      <c r="B91" s="265"/>
      <c r="C91" s="274"/>
      <c r="D91" s="218" t="s">
        <v>239</v>
      </c>
      <c r="E91" s="219" t="s">
        <v>240</v>
      </c>
      <c r="F91" s="275" t="s">
        <v>241</v>
      </c>
      <c r="G91" s="221" t="n">
        <v>2</v>
      </c>
      <c r="H91" s="222" t="n">
        <v>1</v>
      </c>
      <c r="I91" s="222" t="n">
        <v>1</v>
      </c>
      <c r="J91" s="222"/>
      <c r="K91" s="221"/>
      <c r="L91" s="221"/>
      <c r="M91" s="221"/>
      <c r="N91" s="221"/>
      <c r="O91" s="221" t="n">
        <v>2</v>
      </c>
      <c r="P91" s="221"/>
      <c r="Q91" s="168"/>
      <c r="R91" s="225" t="s">
        <v>18</v>
      </c>
    </row>
    <row r="92" customFormat="false" ht="23.25" hidden="false" customHeight="true" outlineLevel="0" collapsed="false">
      <c r="A92" s="273"/>
      <c r="B92" s="273"/>
      <c r="C92" s="274"/>
      <c r="D92" s="218" t="s">
        <v>242</v>
      </c>
      <c r="E92" s="219" t="s">
        <v>243</v>
      </c>
      <c r="F92" s="220" t="s">
        <v>244</v>
      </c>
      <c r="G92" s="221" t="n">
        <v>2</v>
      </c>
      <c r="H92" s="222" t="n">
        <v>2</v>
      </c>
      <c r="I92" s="222"/>
      <c r="J92" s="222"/>
      <c r="K92" s="221"/>
      <c r="L92" s="221"/>
      <c r="M92" s="221"/>
      <c r="N92" s="221" t="n">
        <v>2</v>
      </c>
      <c r="O92" s="221"/>
      <c r="P92" s="221"/>
      <c r="Q92" s="168"/>
      <c r="R92" s="225" t="s">
        <v>18</v>
      </c>
    </row>
    <row r="93" customFormat="false" ht="18" hidden="false" customHeight="true" outlineLevel="0" collapsed="false">
      <c r="A93" s="273"/>
      <c r="B93" s="273"/>
      <c r="C93" s="274"/>
      <c r="D93" s="218" t="s">
        <v>246</v>
      </c>
      <c r="E93" s="219" t="s">
        <v>247</v>
      </c>
      <c r="F93" s="276" t="s">
        <v>248</v>
      </c>
      <c r="G93" s="221" t="n">
        <v>2</v>
      </c>
      <c r="H93" s="222" t="n">
        <v>2</v>
      </c>
      <c r="I93" s="222"/>
      <c r="J93" s="222"/>
      <c r="K93" s="221"/>
      <c r="L93" s="221"/>
      <c r="M93" s="221"/>
      <c r="N93" s="221"/>
      <c r="O93" s="221"/>
      <c r="P93" s="221" t="n">
        <v>2</v>
      </c>
      <c r="Q93" s="277" t="s">
        <v>329</v>
      </c>
      <c r="R93" s="225" t="s">
        <v>18</v>
      </c>
    </row>
    <row r="94" customFormat="false" ht="18" hidden="false" customHeight="true" outlineLevel="0" collapsed="false">
      <c r="A94" s="273"/>
      <c r="B94" s="273"/>
      <c r="C94" s="274"/>
      <c r="D94" s="248" t="s">
        <v>330</v>
      </c>
      <c r="E94" s="252" t="s">
        <v>250</v>
      </c>
      <c r="F94" s="278" t="s">
        <v>251</v>
      </c>
      <c r="G94" s="255" t="n">
        <v>2</v>
      </c>
      <c r="H94" s="255" t="n">
        <v>2</v>
      </c>
      <c r="I94" s="255"/>
      <c r="J94" s="222"/>
      <c r="K94" s="255"/>
      <c r="L94" s="255" t="n">
        <v>2</v>
      </c>
      <c r="M94" s="255"/>
      <c r="N94" s="255"/>
      <c r="O94" s="255"/>
      <c r="P94" s="255"/>
      <c r="Q94" s="277"/>
      <c r="R94" s="225" t="s">
        <v>18</v>
      </c>
    </row>
    <row r="95" customFormat="false" ht="18" hidden="false" customHeight="true" outlineLevel="0" collapsed="false">
      <c r="A95" s="273"/>
      <c r="B95" s="273"/>
      <c r="C95" s="274"/>
      <c r="D95" s="248" t="s">
        <v>239</v>
      </c>
      <c r="E95" s="252" t="s">
        <v>253</v>
      </c>
      <c r="F95" s="253" t="s">
        <v>254</v>
      </c>
      <c r="G95" s="255" t="n">
        <v>2</v>
      </c>
      <c r="H95" s="255" t="n">
        <v>2</v>
      </c>
      <c r="I95" s="255"/>
      <c r="J95" s="222"/>
      <c r="K95" s="255"/>
      <c r="L95" s="255"/>
      <c r="M95" s="255" t="n">
        <v>2</v>
      </c>
      <c r="N95" s="255"/>
      <c r="O95" s="255"/>
      <c r="P95" s="255"/>
      <c r="Q95" s="277"/>
      <c r="R95" s="225" t="s">
        <v>18</v>
      </c>
    </row>
    <row r="96" customFormat="false" ht="18" hidden="false" customHeight="true" outlineLevel="0" collapsed="false">
      <c r="A96" s="273"/>
      <c r="B96" s="273"/>
      <c r="C96" s="274"/>
      <c r="D96" s="218" t="s">
        <v>255</v>
      </c>
      <c r="E96" s="219" t="s">
        <v>256</v>
      </c>
      <c r="F96" s="275" t="s">
        <v>257</v>
      </c>
      <c r="G96" s="221" t="n">
        <v>2</v>
      </c>
      <c r="H96" s="222" t="n">
        <v>2</v>
      </c>
      <c r="I96" s="222"/>
      <c r="J96" s="222"/>
      <c r="K96" s="221"/>
      <c r="L96" s="221"/>
      <c r="M96" s="221"/>
      <c r="N96" s="221"/>
      <c r="O96" s="221"/>
      <c r="P96" s="221" t="n">
        <v>2</v>
      </c>
      <c r="Q96" s="277"/>
      <c r="R96" s="225" t="s">
        <v>18</v>
      </c>
    </row>
    <row r="97" customFormat="false" ht="18" hidden="false" customHeight="true" outlineLevel="0" collapsed="false">
      <c r="A97" s="273"/>
      <c r="B97" s="273"/>
      <c r="C97" s="274"/>
      <c r="D97" s="218" t="s">
        <v>258</v>
      </c>
      <c r="E97" s="219" t="s">
        <v>259</v>
      </c>
      <c r="F97" s="276" t="s">
        <v>260</v>
      </c>
      <c r="G97" s="221" t="n">
        <v>2</v>
      </c>
      <c r="H97" s="222" t="n">
        <v>2</v>
      </c>
      <c r="I97" s="222"/>
      <c r="J97" s="222"/>
      <c r="K97" s="221"/>
      <c r="L97" s="221"/>
      <c r="M97" s="221"/>
      <c r="N97" s="221"/>
      <c r="O97" s="221" t="n">
        <v>2</v>
      </c>
      <c r="P97" s="221"/>
      <c r="Q97" s="277"/>
      <c r="R97" s="225" t="s">
        <v>18</v>
      </c>
    </row>
    <row r="98" customFormat="false" ht="18" hidden="false" customHeight="true" outlineLevel="0" collapsed="false">
      <c r="A98" s="273"/>
      <c r="B98" s="273"/>
      <c r="C98" s="274"/>
      <c r="D98" s="218" t="s">
        <v>261</v>
      </c>
      <c r="E98" s="219" t="s">
        <v>262</v>
      </c>
      <c r="F98" s="275" t="s">
        <v>263</v>
      </c>
      <c r="G98" s="221" t="n">
        <v>2</v>
      </c>
      <c r="H98" s="222" t="n">
        <v>1</v>
      </c>
      <c r="I98" s="222" t="n">
        <v>1</v>
      </c>
      <c r="J98" s="222"/>
      <c r="K98" s="221"/>
      <c r="L98" s="221"/>
      <c r="M98" s="221"/>
      <c r="N98" s="221"/>
      <c r="O98" s="221" t="n">
        <v>2</v>
      </c>
      <c r="P98" s="221"/>
      <c r="Q98" s="277"/>
      <c r="R98" s="225" t="s">
        <v>18</v>
      </c>
    </row>
    <row r="99" customFormat="false" ht="18" hidden="false" customHeight="true" outlineLevel="0" collapsed="false">
      <c r="A99" s="273"/>
      <c r="B99" s="273"/>
      <c r="C99" s="274"/>
      <c r="D99" s="279" t="s">
        <v>331</v>
      </c>
      <c r="E99" s="280" t="s">
        <v>265</v>
      </c>
      <c r="F99" s="281" t="s">
        <v>266</v>
      </c>
      <c r="G99" s="282" t="n">
        <v>2</v>
      </c>
      <c r="H99" s="282"/>
      <c r="I99" s="282" t="n">
        <v>2</v>
      </c>
      <c r="J99" s="283"/>
      <c r="K99" s="282"/>
      <c r="L99" s="282"/>
      <c r="M99" s="282"/>
      <c r="N99" s="282"/>
      <c r="O99" s="282" t="n">
        <v>2</v>
      </c>
      <c r="P99" s="282"/>
      <c r="Q99" s="277"/>
      <c r="R99" s="284" t="s">
        <v>18</v>
      </c>
    </row>
    <row r="100" customFormat="false" ht="18" hidden="false" customHeight="true" outlineLevel="0" collapsed="false">
      <c r="A100" s="273"/>
      <c r="B100" s="273"/>
      <c r="C100" s="274"/>
      <c r="D100" s="218" t="s">
        <v>267</v>
      </c>
      <c r="E100" s="219" t="s">
        <v>268</v>
      </c>
      <c r="F100" s="285" t="s">
        <v>269</v>
      </c>
      <c r="G100" s="221" t="n">
        <v>2</v>
      </c>
      <c r="H100" s="222" t="n">
        <v>2</v>
      </c>
      <c r="I100" s="222"/>
      <c r="J100" s="222"/>
      <c r="K100" s="221"/>
      <c r="L100" s="221"/>
      <c r="M100" s="221" t="n">
        <v>2</v>
      </c>
      <c r="N100" s="221"/>
      <c r="O100" s="221"/>
      <c r="P100" s="221"/>
      <c r="Q100" s="286"/>
      <c r="R100" s="225" t="s">
        <v>15</v>
      </c>
    </row>
    <row r="101" customFormat="false" ht="18" hidden="false" customHeight="true" outlineLevel="0" collapsed="false">
      <c r="A101" s="273"/>
      <c r="B101" s="273"/>
      <c r="C101" s="274"/>
      <c r="D101" s="218"/>
      <c r="E101" s="219" t="s">
        <v>271</v>
      </c>
      <c r="F101" s="285"/>
      <c r="G101" s="221" t="n">
        <v>2</v>
      </c>
      <c r="H101" s="222" t="n">
        <v>2</v>
      </c>
      <c r="I101" s="222"/>
      <c r="J101" s="222"/>
      <c r="K101" s="221"/>
      <c r="L101" s="221"/>
      <c r="M101" s="221" t="n">
        <v>2</v>
      </c>
      <c r="N101" s="161"/>
      <c r="O101" s="221"/>
      <c r="P101" s="221"/>
      <c r="Q101" s="286"/>
      <c r="R101" s="225" t="s">
        <v>15</v>
      </c>
    </row>
    <row r="102" customFormat="false" ht="18" hidden="false" customHeight="true" outlineLevel="0" collapsed="false">
      <c r="A102" s="273"/>
      <c r="B102" s="273"/>
      <c r="C102" s="274"/>
      <c r="D102" s="218" t="s">
        <v>273</v>
      </c>
      <c r="E102" s="219" t="s">
        <v>274</v>
      </c>
      <c r="F102" s="287" t="s">
        <v>275</v>
      </c>
      <c r="G102" s="221" t="n">
        <v>2</v>
      </c>
      <c r="H102" s="222" t="n">
        <v>2</v>
      </c>
      <c r="I102" s="222"/>
      <c r="J102" s="222"/>
      <c r="K102" s="221"/>
      <c r="L102" s="221"/>
      <c r="M102" s="221"/>
      <c r="N102" s="221" t="n">
        <v>2</v>
      </c>
      <c r="O102" s="221"/>
      <c r="P102" s="221"/>
      <c r="Q102" s="286"/>
      <c r="R102" s="225" t="s">
        <v>15</v>
      </c>
    </row>
    <row r="103" customFormat="false" ht="18" hidden="false" customHeight="true" outlineLevel="0" collapsed="false">
      <c r="A103" s="273"/>
      <c r="B103" s="273"/>
      <c r="C103" s="274"/>
      <c r="D103" s="218" t="s">
        <v>276</v>
      </c>
      <c r="E103" s="219" t="s">
        <v>277</v>
      </c>
      <c r="F103" s="285" t="s">
        <v>278</v>
      </c>
      <c r="G103" s="221" t="n">
        <v>2</v>
      </c>
      <c r="H103" s="222" t="n">
        <v>2</v>
      </c>
      <c r="I103" s="222"/>
      <c r="J103" s="222"/>
      <c r="K103" s="221"/>
      <c r="L103" s="221"/>
      <c r="M103" s="221"/>
      <c r="N103" s="221"/>
      <c r="O103" s="221" t="n">
        <v>2</v>
      </c>
      <c r="P103" s="221"/>
      <c r="Q103" s="286"/>
      <c r="R103" s="225" t="s">
        <v>15</v>
      </c>
    </row>
    <row r="104" customFormat="false" ht="18" hidden="false" customHeight="true" outlineLevel="0" collapsed="false">
      <c r="A104" s="273"/>
      <c r="B104" s="273"/>
      <c r="C104" s="274"/>
      <c r="D104" s="218" t="s">
        <v>279</v>
      </c>
      <c r="E104" s="219" t="s">
        <v>280</v>
      </c>
      <c r="F104" s="285" t="s">
        <v>281</v>
      </c>
      <c r="G104" s="221" t="n">
        <v>2</v>
      </c>
      <c r="H104" s="288" t="n">
        <v>2</v>
      </c>
      <c r="I104" s="288"/>
      <c r="J104" s="70"/>
      <c r="K104" s="289"/>
      <c r="L104" s="289"/>
      <c r="M104" s="289"/>
      <c r="N104" s="289"/>
      <c r="O104" s="289"/>
      <c r="P104" s="221" t="n">
        <v>2</v>
      </c>
      <c r="Q104" s="286"/>
      <c r="R104" s="225" t="s">
        <v>15</v>
      </c>
    </row>
    <row r="105" customFormat="false" ht="18" hidden="false" customHeight="true" outlineLevel="0" collapsed="false">
      <c r="A105" s="273"/>
      <c r="B105" s="273"/>
      <c r="C105" s="274"/>
      <c r="D105" s="218"/>
      <c r="E105" s="219" t="s">
        <v>332</v>
      </c>
      <c r="F105" s="285"/>
      <c r="G105" s="221" t="n">
        <v>2</v>
      </c>
      <c r="H105" s="288" t="n">
        <v>2</v>
      </c>
      <c r="I105" s="288"/>
      <c r="J105" s="70"/>
      <c r="K105" s="289"/>
      <c r="L105" s="289"/>
      <c r="M105" s="289"/>
      <c r="N105" s="289"/>
      <c r="O105" s="289"/>
      <c r="P105" s="221"/>
      <c r="Q105" s="286"/>
      <c r="R105" s="225" t="s">
        <v>15</v>
      </c>
    </row>
    <row r="106" customFormat="false" ht="18" hidden="false" customHeight="true" outlineLevel="0" collapsed="false">
      <c r="A106" s="273"/>
      <c r="B106" s="273"/>
      <c r="C106" s="274"/>
      <c r="D106" s="218"/>
      <c r="E106" s="219" t="s">
        <v>286</v>
      </c>
      <c r="F106" s="290"/>
      <c r="G106" s="291" t="n">
        <v>2</v>
      </c>
      <c r="H106" s="291" t="n">
        <v>2</v>
      </c>
      <c r="I106" s="291"/>
      <c r="J106" s="134"/>
      <c r="K106" s="289"/>
      <c r="L106" s="289"/>
      <c r="M106" s="289"/>
      <c r="N106" s="289"/>
      <c r="O106" s="289"/>
      <c r="P106" s="289"/>
      <c r="Q106" s="286"/>
      <c r="R106" s="225" t="s">
        <v>15</v>
      </c>
    </row>
    <row r="107" customFormat="false" ht="18" hidden="false" customHeight="true" outlineLevel="0" collapsed="false">
      <c r="A107" s="273"/>
      <c r="B107" s="273"/>
      <c r="C107" s="274"/>
      <c r="D107" s="292"/>
      <c r="E107" s="293" t="s">
        <v>289</v>
      </c>
      <c r="F107" s="292"/>
      <c r="G107" s="294" t="n">
        <v>2</v>
      </c>
      <c r="H107" s="161"/>
      <c r="I107" s="161" t="n">
        <v>2</v>
      </c>
      <c r="J107" s="30"/>
      <c r="K107" s="170"/>
      <c r="L107" s="161"/>
      <c r="M107" s="161"/>
      <c r="N107" s="161"/>
      <c r="O107" s="161"/>
      <c r="P107" s="161"/>
      <c r="Q107" s="286"/>
      <c r="R107" s="225" t="s">
        <v>15</v>
      </c>
    </row>
    <row r="108" customFormat="false" ht="18" hidden="false" customHeight="true" outlineLevel="0" collapsed="false">
      <c r="A108" s="273"/>
      <c r="B108" s="273"/>
      <c r="C108" s="274"/>
      <c r="D108" s="172"/>
      <c r="E108" s="295"/>
      <c r="F108" s="296"/>
      <c r="G108" s="170"/>
      <c r="H108" s="161"/>
      <c r="I108" s="161"/>
      <c r="J108" s="30"/>
      <c r="K108" s="170"/>
      <c r="L108" s="161"/>
      <c r="M108" s="161"/>
      <c r="N108" s="161"/>
      <c r="O108" s="161"/>
      <c r="P108" s="161"/>
      <c r="Q108" s="286"/>
      <c r="R108" s="225" t="s">
        <v>15</v>
      </c>
    </row>
    <row r="109" customFormat="false" ht="18" hidden="false" customHeight="true" outlineLevel="0" collapsed="false">
      <c r="A109" s="273"/>
      <c r="B109" s="273"/>
      <c r="C109" s="274"/>
      <c r="D109" s="172"/>
      <c r="E109" s="295"/>
      <c r="F109" s="296"/>
      <c r="G109" s="170"/>
      <c r="H109" s="161"/>
      <c r="I109" s="161"/>
      <c r="J109" s="30"/>
      <c r="K109" s="170"/>
      <c r="L109" s="161"/>
      <c r="M109" s="161"/>
      <c r="N109" s="161"/>
      <c r="O109" s="161"/>
      <c r="P109" s="161"/>
      <c r="Q109" s="286"/>
      <c r="R109" s="225" t="s">
        <v>15</v>
      </c>
    </row>
    <row r="110" customFormat="false" ht="18" hidden="false" customHeight="true" outlineLevel="0" collapsed="false">
      <c r="A110" s="273"/>
      <c r="B110" s="273"/>
      <c r="C110" s="274"/>
      <c r="D110" s="172"/>
      <c r="E110" s="295"/>
      <c r="F110" s="296"/>
      <c r="G110" s="170"/>
      <c r="H110" s="161"/>
      <c r="I110" s="161"/>
      <c r="J110" s="30"/>
      <c r="K110" s="170"/>
      <c r="L110" s="161"/>
      <c r="M110" s="161"/>
      <c r="N110" s="161"/>
      <c r="O110" s="161"/>
      <c r="P110" s="161"/>
      <c r="Q110" s="161"/>
      <c r="R110" s="297"/>
    </row>
    <row r="111" customFormat="false" ht="21" hidden="false" customHeight="true" outlineLevel="0" collapsed="false">
      <c r="A111" s="273"/>
      <c r="B111" s="273"/>
      <c r="C111" s="247" t="s">
        <v>24</v>
      </c>
      <c r="D111" s="247"/>
      <c r="E111" s="247"/>
      <c r="F111" s="247"/>
      <c r="G111" s="269" t="n">
        <v>18</v>
      </c>
      <c r="H111" s="298" t="s">
        <v>333</v>
      </c>
      <c r="I111" s="298"/>
      <c r="J111" s="298"/>
      <c r="K111" s="298"/>
      <c r="L111" s="298"/>
      <c r="M111" s="298"/>
      <c r="N111" s="298"/>
      <c r="O111" s="298"/>
      <c r="P111" s="298"/>
      <c r="Q111" s="298"/>
      <c r="R111" s="298"/>
    </row>
    <row r="112" customFormat="false" ht="18.95" hidden="false" customHeight="true" outlineLevel="0" collapsed="false">
      <c r="A112" s="273"/>
      <c r="B112" s="210" t="s">
        <v>128</v>
      </c>
      <c r="C112" s="210"/>
      <c r="D112" s="210"/>
      <c r="E112" s="210"/>
      <c r="F112" s="210"/>
      <c r="G112" s="269"/>
      <c r="H112" s="298"/>
      <c r="I112" s="298"/>
      <c r="J112" s="298"/>
      <c r="K112" s="298"/>
      <c r="L112" s="298"/>
      <c r="M112" s="298"/>
      <c r="N112" s="298"/>
      <c r="O112" s="298"/>
      <c r="P112" s="298"/>
      <c r="Q112" s="298"/>
      <c r="R112" s="298"/>
    </row>
    <row r="113" customFormat="false" ht="18" hidden="false" customHeight="true" outlineLevel="0" collapsed="false">
      <c r="A113" s="299" t="s">
        <v>292</v>
      </c>
      <c r="B113" s="299"/>
      <c r="C113" s="299"/>
      <c r="D113" s="299"/>
      <c r="E113" s="299"/>
      <c r="F113" s="299"/>
      <c r="G113" s="294" t="s">
        <v>293</v>
      </c>
      <c r="H113" s="294"/>
      <c r="I113" s="294"/>
      <c r="J113" s="294"/>
      <c r="K113" s="294"/>
      <c r="L113" s="294"/>
      <c r="M113" s="294"/>
      <c r="N113" s="294"/>
      <c r="O113" s="294"/>
      <c r="P113" s="294"/>
      <c r="Q113" s="294"/>
      <c r="R113" s="294"/>
    </row>
    <row r="114" customFormat="false" ht="24" hidden="false" customHeight="true" outlineLevel="0" collapsed="false">
      <c r="A114" s="300" t="s">
        <v>294</v>
      </c>
      <c r="B114" s="300"/>
      <c r="C114" s="300"/>
      <c r="D114" s="300"/>
      <c r="E114" s="300"/>
      <c r="F114" s="300"/>
      <c r="G114" s="300"/>
      <c r="H114" s="300"/>
      <c r="I114" s="300"/>
      <c r="J114" s="300"/>
      <c r="K114" s="300"/>
      <c r="L114" s="300"/>
      <c r="M114" s="300"/>
      <c r="N114" s="300"/>
      <c r="O114" s="300"/>
      <c r="P114" s="300"/>
      <c r="Q114" s="300"/>
      <c r="R114" s="300"/>
    </row>
  </sheetData>
  <mergeCells count="55">
    <mergeCell ref="A1:R1"/>
    <mergeCell ref="A2:C3"/>
    <mergeCell ref="D2:D3"/>
    <mergeCell ref="E2:E3"/>
    <mergeCell ref="F2:F3"/>
    <mergeCell ref="G2:I2"/>
    <mergeCell ref="J2:Q2"/>
    <mergeCell ref="R2:R3"/>
    <mergeCell ref="A4:B52"/>
    <mergeCell ref="C4:C12"/>
    <mergeCell ref="J9:Q9"/>
    <mergeCell ref="D10:F10"/>
    <mergeCell ref="D13:F13"/>
    <mergeCell ref="C14:C23"/>
    <mergeCell ref="C24:F24"/>
    <mergeCell ref="L24:P24"/>
    <mergeCell ref="C25:F25"/>
    <mergeCell ref="C26:C29"/>
    <mergeCell ref="C30:F30"/>
    <mergeCell ref="C31:C33"/>
    <mergeCell ref="R31:R32"/>
    <mergeCell ref="D33:F33"/>
    <mergeCell ref="J33:O33"/>
    <mergeCell ref="C34:C37"/>
    <mergeCell ref="J38:Q38"/>
    <mergeCell ref="D39:F39"/>
    <mergeCell ref="C40:C51"/>
    <mergeCell ref="D51:F51"/>
    <mergeCell ref="H51:R51"/>
    <mergeCell ref="C52:F52"/>
    <mergeCell ref="A53:A89"/>
    <mergeCell ref="B53:B57"/>
    <mergeCell ref="C53:C57"/>
    <mergeCell ref="E57:F57"/>
    <mergeCell ref="B58:B73"/>
    <mergeCell ref="C58:C72"/>
    <mergeCell ref="C73:F73"/>
    <mergeCell ref="B74:B82"/>
    <mergeCell ref="C74:C88"/>
    <mergeCell ref="B86:B88"/>
    <mergeCell ref="E88:F88"/>
    <mergeCell ref="B89:F89"/>
    <mergeCell ref="H89:R89"/>
    <mergeCell ref="Q90:Q92"/>
    <mergeCell ref="A91:A112"/>
    <mergeCell ref="B91:B111"/>
    <mergeCell ref="C91:C110"/>
    <mergeCell ref="Q93:Q99"/>
    <mergeCell ref="Q100:Q109"/>
    <mergeCell ref="C111:F111"/>
    <mergeCell ref="H111:R112"/>
    <mergeCell ref="B112:F112"/>
    <mergeCell ref="A113:F113"/>
    <mergeCell ref="G113:R113"/>
    <mergeCell ref="A114:R114"/>
  </mergeCells>
  <printOptions headings="false" gridLines="false" gridLinesSet="true" horizontalCentered="true" verticalCentered="false"/>
  <pageMargins left="0.590277777777778" right="0.590277777777778" top="0.979861111111111" bottom="0.7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49" activeCellId="0" sqref="E49:R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42" width="2.5"/>
    <col collapsed="false" customWidth="true" hidden="false" outlineLevel="0" max="3" min="3" style="143" width="2.99"/>
    <col collapsed="false" customWidth="true" hidden="false" outlineLevel="0" max="4" min="4" style="144" width="8.62"/>
    <col collapsed="false" customWidth="true" hidden="false" outlineLevel="0" max="5" min="5" style="145" width="34.5"/>
    <col collapsed="false" customWidth="true" hidden="false" outlineLevel="0" max="6" min="6" style="146" width="17.99"/>
    <col collapsed="false" customWidth="true" hidden="false" outlineLevel="0" max="7" min="7" style="147" width="4.37"/>
    <col collapsed="false" customWidth="true" hidden="false" outlineLevel="0" max="8" min="8" style="148" width="2.74"/>
    <col collapsed="false" customWidth="true" hidden="false" outlineLevel="0" max="9" min="9" style="148" width="2.37"/>
    <col collapsed="false" customWidth="true" hidden="false" outlineLevel="0" max="11" min="10" style="147" width="2.87"/>
    <col collapsed="false" customWidth="true" hidden="false" outlineLevel="0" max="16" min="12" style="148" width="2.74"/>
    <col collapsed="false" customWidth="true" hidden="false" outlineLevel="0" max="17" min="17" style="148" width="2.62"/>
    <col collapsed="false" customWidth="true" hidden="false" outlineLevel="0" max="18" min="18" style="149" width="3.99"/>
    <col collapsed="false" customWidth="true" hidden="false" outlineLevel="0" max="19" min="19" style="0" width="3.36"/>
    <col collapsed="false" customWidth="true" hidden="false" outlineLevel="0" max="20" min="20" style="0" width="20.74"/>
  </cols>
  <sheetData>
    <row r="1" customFormat="false" ht="20.25" hidden="false" customHeight="true" outlineLevel="0" collapsed="false">
      <c r="A1" s="150" t="s">
        <v>3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27.95" hidden="false" customHeight="true" outlineLevel="0" collapsed="false">
      <c r="A2" s="151" t="s">
        <v>1</v>
      </c>
      <c r="B2" s="151"/>
      <c r="C2" s="151"/>
      <c r="D2" s="151" t="s">
        <v>2</v>
      </c>
      <c r="E2" s="152" t="s">
        <v>3</v>
      </c>
      <c r="F2" s="153" t="s">
        <v>4</v>
      </c>
      <c r="G2" s="154" t="s">
        <v>5</v>
      </c>
      <c r="H2" s="154"/>
      <c r="I2" s="154"/>
      <c r="J2" s="154" t="s">
        <v>6</v>
      </c>
      <c r="K2" s="154"/>
      <c r="L2" s="154"/>
      <c r="M2" s="154"/>
      <c r="N2" s="154"/>
      <c r="O2" s="154"/>
      <c r="P2" s="154"/>
      <c r="Q2" s="154"/>
      <c r="R2" s="154" t="s">
        <v>7</v>
      </c>
    </row>
    <row r="3" customFormat="false" ht="57" hidden="false" customHeight="true" outlineLevel="0" collapsed="false">
      <c r="A3" s="151"/>
      <c r="B3" s="151"/>
      <c r="C3" s="151"/>
      <c r="D3" s="151"/>
      <c r="E3" s="152"/>
      <c r="F3" s="153"/>
      <c r="G3" s="155" t="s">
        <v>8</v>
      </c>
      <c r="H3" s="156" t="s">
        <v>9</v>
      </c>
      <c r="I3" s="156" t="s">
        <v>10</v>
      </c>
      <c r="J3" s="157" t="n">
        <v>1</v>
      </c>
      <c r="K3" s="157" t="n">
        <v>2</v>
      </c>
      <c r="L3" s="157" t="n">
        <v>3</v>
      </c>
      <c r="M3" s="157" t="n">
        <v>4</v>
      </c>
      <c r="N3" s="157" t="n">
        <v>5</v>
      </c>
      <c r="O3" s="157" t="n">
        <v>6</v>
      </c>
      <c r="P3" s="157" t="n">
        <v>7</v>
      </c>
      <c r="Q3" s="157" t="n">
        <v>8</v>
      </c>
      <c r="R3" s="154"/>
    </row>
    <row r="4" customFormat="false" ht="18.95" hidden="false" customHeight="true" outlineLevel="0" collapsed="false">
      <c r="A4" s="158" t="s">
        <v>11</v>
      </c>
      <c r="B4" s="158"/>
      <c r="C4" s="159" t="s">
        <v>12</v>
      </c>
      <c r="D4" s="157" t="n">
        <v>13001013</v>
      </c>
      <c r="E4" s="160" t="s">
        <v>13</v>
      </c>
      <c r="F4" s="109" t="s">
        <v>14</v>
      </c>
      <c r="G4" s="157" t="n">
        <v>3</v>
      </c>
      <c r="H4" s="157" t="n">
        <v>3</v>
      </c>
      <c r="I4" s="161"/>
      <c r="J4" s="157" t="n">
        <v>3</v>
      </c>
      <c r="K4" s="157"/>
      <c r="L4" s="162"/>
      <c r="M4" s="162"/>
      <c r="N4" s="162"/>
      <c r="O4" s="162"/>
      <c r="P4" s="162"/>
      <c r="Q4" s="161"/>
      <c r="R4" s="301" t="s">
        <v>335</v>
      </c>
    </row>
    <row r="5" customFormat="false" ht="27" hidden="false" customHeight="true" outlineLevel="0" collapsed="false">
      <c r="A5" s="158"/>
      <c r="B5" s="158"/>
      <c r="C5" s="159"/>
      <c r="D5" s="157" t="n">
        <v>13001014</v>
      </c>
      <c r="E5" s="160" t="s">
        <v>95</v>
      </c>
      <c r="F5" s="109" t="s">
        <v>96</v>
      </c>
      <c r="G5" s="164" t="n">
        <v>3</v>
      </c>
      <c r="H5" s="157" t="n">
        <v>3</v>
      </c>
      <c r="I5" s="161"/>
      <c r="J5" s="170"/>
      <c r="K5" s="157" t="n">
        <v>3</v>
      </c>
      <c r="L5" s="162"/>
      <c r="M5" s="162"/>
      <c r="N5" s="162"/>
      <c r="O5" s="162"/>
      <c r="P5" s="162"/>
      <c r="Q5" s="161"/>
      <c r="R5" s="301" t="s">
        <v>335</v>
      </c>
    </row>
    <row r="6" customFormat="false" ht="48" hidden="false" customHeight="true" outlineLevel="0" collapsed="false">
      <c r="A6" s="158"/>
      <c r="B6" s="158"/>
      <c r="C6" s="159"/>
      <c r="D6" s="157" t="n">
        <v>13001018</v>
      </c>
      <c r="E6" s="165" t="s">
        <v>295</v>
      </c>
      <c r="F6" s="109" t="s">
        <v>17</v>
      </c>
      <c r="G6" s="157" t="n">
        <v>2</v>
      </c>
      <c r="H6" s="157" t="n">
        <v>2</v>
      </c>
      <c r="I6" s="161"/>
      <c r="J6" s="162"/>
      <c r="K6" s="162"/>
      <c r="L6" s="157" t="n">
        <v>2</v>
      </c>
      <c r="M6" s="157"/>
      <c r="N6" s="157"/>
      <c r="O6" s="157"/>
      <c r="P6" s="157"/>
      <c r="R6" s="168" t="s">
        <v>18</v>
      </c>
    </row>
    <row r="7" customFormat="false" ht="54.95" hidden="false" customHeight="true" outlineLevel="0" collapsed="false">
      <c r="A7" s="158"/>
      <c r="B7" s="158"/>
      <c r="C7" s="159"/>
      <c r="D7" s="157" t="n">
        <v>13001012</v>
      </c>
      <c r="E7" s="165" t="s">
        <v>296</v>
      </c>
      <c r="F7" s="109" t="s">
        <v>20</v>
      </c>
      <c r="G7" s="157" t="n">
        <v>3</v>
      </c>
      <c r="H7" s="157" t="n">
        <v>3</v>
      </c>
      <c r="I7" s="161"/>
      <c r="J7" s="162"/>
      <c r="K7" s="162"/>
      <c r="L7" s="157"/>
      <c r="M7" s="157" t="n">
        <v>3</v>
      </c>
      <c r="N7" s="157"/>
      <c r="O7" s="157"/>
      <c r="P7" s="157"/>
      <c r="Q7" s="161"/>
      <c r="R7" s="168" t="s">
        <v>15</v>
      </c>
    </row>
    <row r="8" customFormat="false" ht="24" hidden="false" customHeight="true" outlineLevel="0" collapsed="false">
      <c r="A8" s="158"/>
      <c r="B8" s="158"/>
      <c r="C8" s="159"/>
      <c r="D8" s="157" t="n">
        <v>13001019</v>
      </c>
      <c r="E8" s="160" t="s">
        <v>97</v>
      </c>
      <c r="F8" s="166" t="s">
        <v>98</v>
      </c>
      <c r="G8" s="157" t="n">
        <v>3</v>
      </c>
      <c r="H8" s="157" t="n">
        <v>3</v>
      </c>
      <c r="I8" s="161"/>
      <c r="J8" s="162"/>
      <c r="K8" s="162"/>
      <c r="M8" s="157"/>
      <c r="N8" s="167" t="n">
        <v>3</v>
      </c>
      <c r="O8" s="157"/>
      <c r="P8" s="157"/>
      <c r="Q8" s="161"/>
      <c r="R8" s="301" t="s">
        <v>336</v>
      </c>
    </row>
    <row r="9" customFormat="false" ht="18" hidden="false" customHeight="true" outlineLevel="0" collapsed="false">
      <c r="A9" s="158"/>
      <c r="B9" s="158"/>
      <c r="C9" s="159"/>
      <c r="D9" s="157" t="n">
        <v>13001016</v>
      </c>
      <c r="E9" s="160" t="s">
        <v>21</v>
      </c>
      <c r="F9" s="109" t="s">
        <v>22</v>
      </c>
      <c r="G9" s="157" t="n">
        <v>2</v>
      </c>
      <c r="H9" s="157" t="n">
        <v>2</v>
      </c>
      <c r="I9" s="161"/>
      <c r="J9" s="168" t="s">
        <v>23</v>
      </c>
      <c r="K9" s="168"/>
      <c r="L9" s="168"/>
      <c r="M9" s="168"/>
      <c r="N9" s="168"/>
      <c r="O9" s="168"/>
      <c r="P9" s="168"/>
      <c r="Q9" s="168"/>
      <c r="R9" s="168" t="s">
        <v>18</v>
      </c>
    </row>
    <row r="10" customFormat="false" ht="18" hidden="false" customHeight="true" outlineLevel="0" collapsed="false">
      <c r="A10" s="158"/>
      <c r="B10" s="158"/>
      <c r="C10" s="159"/>
      <c r="D10" s="154" t="s">
        <v>24</v>
      </c>
      <c r="E10" s="154"/>
      <c r="F10" s="154"/>
      <c r="G10" s="162" t="n">
        <v>16</v>
      </c>
      <c r="H10" s="157"/>
      <c r="I10" s="161"/>
      <c r="J10" s="164"/>
      <c r="K10" s="164"/>
      <c r="L10" s="164"/>
      <c r="M10" s="164"/>
      <c r="N10" s="164"/>
      <c r="O10" s="164"/>
      <c r="P10" s="164"/>
      <c r="Q10" s="169"/>
      <c r="R10" s="208"/>
    </row>
    <row r="11" customFormat="false" ht="21" hidden="false" customHeight="true" outlineLevel="0" collapsed="false">
      <c r="A11" s="158"/>
      <c r="B11" s="158"/>
      <c r="C11" s="159"/>
      <c r="D11" s="170" t="s">
        <v>25</v>
      </c>
      <c r="E11" s="160" t="s">
        <v>26</v>
      </c>
      <c r="F11" s="171" t="s">
        <v>27</v>
      </c>
      <c r="G11" s="164" t="n">
        <v>4</v>
      </c>
      <c r="H11" s="157" t="n">
        <v>4</v>
      </c>
      <c r="I11" s="172"/>
      <c r="J11" s="157" t="n">
        <v>4</v>
      </c>
      <c r="K11" s="157"/>
      <c r="L11" s="162"/>
      <c r="M11" s="162"/>
      <c r="N11" s="162"/>
      <c r="O11" s="162"/>
      <c r="P11" s="162"/>
      <c r="Q11" s="157"/>
      <c r="R11" s="168" t="s">
        <v>15</v>
      </c>
    </row>
    <row r="12" customFormat="false" ht="21" hidden="false" customHeight="true" outlineLevel="0" collapsed="false">
      <c r="A12" s="158"/>
      <c r="B12" s="158"/>
      <c r="C12" s="159"/>
      <c r="D12" s="170" t="s">
        <v>28</v>
      </c>
      <c r="E12" s="160" t="s">
        <v>29</v>
      </c>
      <c r="F12" s="171" t="s">
        <v>30</v>
      </c>
      <c r="G12" s="164" t="n">
        <v>4</v>
      </c>
      <c r="H12" s="157" t="n">
        <v>4</v>
      </c>
      <c r="I12" s="172"/>
      <c r="J12" s="157"/>
      <c r="K12" s="157" t="n">
        <v>4</v>
      </c>
      <c r="L12" s="162"/>
      <c r="M12" s="162"/>
      <c r="N12" s="162"/>
      <c r="O12" s="162"/>
      <c r="P12" s="162"/>
      <c r="Q12" s="157"/>
      <c r="R12" s="168" t="s">
        <v>15</v>
      </c>
    </row>
    <row r="13" customFormat="false" ht="21" hidden="false" customHeight="true" outlineLevel="0" collapsed="false">
      <c r="A13" s="158"/>
      <c r="B13" s="158"/>
      <c r="C13" s="173"/>
      <c r="D13" s="174" t="s">
        <v>24</v>
      </c>
      <c r="E13" s="174"/>
      <c r="F13" s="174"/>
      <c r="G13" s="169" t="n">
        <v>8</v>
      </c>
      <c r="H13" s="175"/>
      <c r="I13" s="176"/>
      <c r="J13" s="175"/>
      <c r="K13" s="157"/>
      <c r="L13" s="162"/>
      <c r="M13" s="162"/>
      <c r="N13" s="162"/>
      <c r="O13" s="162"/>
      <c r="P13" s="162"/>
      <c r="Q13" s="157"/>
      <c r="R13" s="178"/>
    </row>
    <row r="14" customFormat="false" ht="29.1" hidden="false" customHeight="true" outlineLevel="0" collapsed="false">
      <c r="A14" s="158"/>
      <c r="B14" s="158"/>
      <c r="C14" s="179" t="s">
        <v>31</v>
      </c>
      <c r="D14" s="180" t="s">
        <v>32</v>
      </c>
      <c r="E14" s="160" t="s">
        <v>33</v>
      </c>
      <c r="F14" s="181" t="s">
        <v>34</v>
      </c>
      <c r="G14" s="164" t="n">
        <v>4</v>
      </c>
      <c r="H14" s="175"/>
      <c r="I14" s="176"/>
      <c r="J14" s="175"/>
      <c r="K14" s="157"/>
      <c r="L14" s="162"/>
      <c r="M14" s="162"/>
      <c r="N14" s="162"/>
      <c r="O14" s="162"/>
      <c r="P14" s="162"/>
      <c r="Q14" s="157"/>
      <c r="R14" s="163" t="s">
        <v>15</v>
      </c>
    </row>
    <row r="15" customFormat="false" ht="29.1" hidden="false" customHeight="true" outlineLevel="0" collapsed="false">
      <c r="A15" s="158"/>
      <c r="B15" s="158"/>
      <c r="C15" s="179"/>
      <c r="D15" s="180" t="s">
        <v>35</v>
      </c>
      <c r="E15" s="160" t="s">
        <v>36</v>
      </c>
      <c r="F15" s="181" t="s">
        <v>37</v>
      </c>
      <c r="G15" s="164" t="n">
        <v>4</v>
      </c>
      <c r="H15" s="175"/>
      <c r="I15" s="176"/>
      <c r="J15" s="175"/>
      <c r="K15" s="157"/>
      <c r="L15" s="162"/>
      <c r="M15" s="162"/>
      <c r="N15" s="162"/>
      <c r="O15" s="162"/>
      <c r="P15" s="162"/>
      <c r="Q15" s="157"/>
      <c r="R15" s="163" t="s">
        <v>15</v>
      </c>
    </row>
    <row r="16" customFormat="false" ht="30" hidden="false" customHeight="true" outlineLevel="0" collapsed="false">
      <c r="A16" s="158"/>
      <c r="B16" s="158"/>
      <c r="C16" s="179"/>
      <c r="D16" s="180" t="s">
        <v>38</v>
      </c>
      <c r="E16" s="182" t="s">
        <v>39</v>
      </c>
      <c r="F16" s="181" t="s">
        <v>40</v>
      </c>
      <c r="G16" s="164" t="n">
        <v>4</v>
      </c>
      <c r="H16" s="175"/>
      <c r="I16" s="176"/>
      <c r="J16" s="175"/>
      <c r="K16" s="157"/>
      <c r="L16" s="162"/>
      <c r="M16" s="162"/>
      <c r="N16" s="162"/>
      <c r="O16" s="162"/>
      <c r="P16" s="162"/>
      <c r="Q16" s="157"/>
      <c r="R16" s="163" t="s">
        <v>15</v>
      </c>
    </row>
    <row r="17" customFormat="false" ht="21.95" hidden="false" customHeight="true" outlineLevel="0" collapsed="false">
      <c r="A17" s="158"/>
      <c r="B17" s="158"/>
      <c r="C17" s="179"/>
      <c r="D17" s="180" t="s">
        <v>41</v>
      </c>
      <c r="E17" s="160" t="s">
        <v>42</v>
      </c>
      <c r="F17" s="171" t="s">
        <v>43</v>
      </c>
      <c r="G17" s="164" t="n">
        <v>4</v>
      </c>
      <c r="H17" s="175"/>
      <c r="I17" s="176"/>
      <c r="J17" s="175"/>
      <c r="K17" s="157"/>
      <c r="L17" s="162"/>
      <c r="M17" s="162"/>
      <c r="N17" s="162"/>
      <c r="O17" s="162"/>
      <c r="P17" s="162"/>
      <c r="Q17" s="157"/>
      <c r="R17" s="163" t="s">
        <v>15</v>
      </c>
    </row>
    <row r="18" customFormat="false" ht="24" hidden="false" customHeight="true" outlineLevel="0" collapsed="false">
      <c r="A18" s="158"/>
      <c r="B18" s="158"/>
      <c r="C18" s="179"/>
      <c r="D18" s="180" t="s">
        <v>44</v>
      </c>
      <c r="E18" s="160" t="s">
        <v>45</v>
      </c>
      <c r="F18" s="181" t="s">
        <v>46</v>
      </c>
      <c r="G18" s="164" t="n">
        <v>4</v>
      </c>
      <c r="H18" s="175"/>
      <c r="I18" s="176"/>
      <c r="J18" s="175"/>
      <c r="K18" s="157"/>
      <c r="L18" s="162"/>
      <c r="M18" s="162"/>
      <c r="N18" s="162"/>
      <c r="O18" s="162"/>
      <c r="P18" s="162"/>
      <c r="Q18" s="157"/>
      <c r="R18" s="163" t="s">
        <v>15</v>
      </c>
    </row>
    <row r="19" customFormat="false" ht="24.95" hidden="false" customHeight="true" outlineLevel="0" collapsed="false">
      <c r="A19" s="158"/>
      <c r="B19" s="158"/>
      <c r="C19" s="179"/>
      <c r="D19" s="180" t="s">
        <v>47</v>
      </c>
      <c r="E19" s="160" t="s">
        <v>48</v>
      </c>
      <c r="F19" s="181" t="s">
        <v>49</v>
      </c>
      <c r="G19" s="164" t="n">
        <v>4</v>
      </c>
      <c r="H19" s="175"/>
      <c r="I19" s="176"/>
      <c r="J19" s="175"/>
      <c r="K19" s="157"/>
      <c r="L19" s="162"/>
      <c r="M19" s="162"/>
      <c r="N19" s="162"/>
      <c r="O19" s="162"/>
      <c r="P19" s="162"/>
      <c r="Q19" s="157"/>
      <c r="R19" s="163" t="s">
        <v>15</v>
      </c>
    </row>
    <row r="20" customFormat="false" ht="21.95" hidden="false" customHeight="true" outlineLevel="0" collapsed="false">
      <c r="A20" s="158"/>
      <c r="B20" s="158"/>
      <c r="C20" s="179"/>
      <c r="D20" s="180" t="s">
        <v>50</v>
      </c>
      <c r="E20" s="160" t="s">
        <v>51</v>
      </c>
      <c r="F20" s="181" t="s">
        <v>52</v>
      </c>
      <c r="G20" s="164" t="n">
        <v>4</v>
      </c>
      <c r="H20" s="175"/>
      <c r="I20" s="176"/>
      <c r="J20" s="175"/>
      <c r="K20" s="157"/>
      <c r="L20" s="162"/>
      <c r="M20" s="162"/>
      <c r="N20" s="162"/>
      <c r="O20" s="162"/>
      <c r="P20" s="162"/>
      <c r="Q20" s="157"/>
      <c r="R20" s="163" t="s">
        <v>15</v>
      </c>
    </row>
    <row r="21" customFormat="false" ht="27" hidden="false" customHeight="true" outlineLevel="0" collapsed="false">
      <c r="A21" s="158"/>
      <c r="B21" s="158"/>
      <c r="C21" s="179"/>
      <c r="D21" s="180" t="s">
        <v>53</v>
      </c>
      <c r="E21" s="160" t="s">
        <v>54</v>
      </c>
      <c r="F21" s="181" t="s">
        <v>55</v>
      </c>
      <c r="G21" s="164" t="n">
        <v>4</v>
      </c>
      <c r="H21" s="175"/>
      <c r="I21" s="176"/>
      <c r="J21" s="175"/>
      <c r="K21" s="157"/>
      <c r="L21" s="162"/>
      <c r="M21" s="162"/>
      <c r="N21" s="162"/>
      <c r="O21" s="162"/>
      <c r="P21" s="162"/>
      <c r="Q21" s="157"/>
      <c r="R21" s="163" t="s">
        <v>15</v>
      </c>
    </row>
    <row r="22" customFormat="false" ht="21.95" hidden="false" customHeight="true" outlineLevel="0" collapsed="false">
      <c r="A22" s="158"/>
      <c r="B22" s="158"/>
      <c r="C22" s="179"/>
      <c r="D22" s="180" t="s">
        <v>56</v>
      </c>
      <c r="E22" s="160" t="s">
        <v>57</v>
      </c>
      <c r="F22" s="181" t="s">
        <v>58</v>
      </c>
      <c r="G22" s="164" t="n">
        <v>4</v>
      </c>
      <c r="H22" s="175"/>
      <c r="I22" s="176"/>
      <c r="J22" s="175"/>
      <c r="K22" s="157"/>
      <c r="L22" s="162"/>
      <c r="M22" s="162"/>
      <c r="N22" s="162"/>
      <c r="O22" s="162"/>
      <c r="P22" s="162"/>
      <c r="Q22" s="157"/>
      <c r="R22" s="163" t="s">
        <v>15</v>
      </c>
    </row>
    <row r="23" customFormat="false" ht="21.95" hidden="false" customHeight="true" outlineLevel="0" collapsed="false">
      <c r="A23" s="158"/>
      <c r="B23" s="158"/>
      <c r="C23" s="179"/>
      <c r="D23" s="183" t="s">
        <v>59</v>
      </c>
      <c r="E23" s="184" t="s">
        <v>60</v>
      </c>
      <c r="F23" s="185" t="s">
        <v>61</v>
      </c>
      <c r="G23" s="186" t="n">
        <v>4</v>
      </c>
      <c r="H23" s="175"/>
      <c r="I23" s="176"/>
      <c r="J23" s="175"/>
      <c r="K23" s="175"/>
      <c r="L23" s="187"/>
      <c r="M23" s="187"/>
      <c r="N23" s="187"/>
      <c r="O23" s="187"/>
      <c r="P23" s="187"/>
      <c r="Q23" s="187"/>
      <c r="R23" s="188" t="s">
        <v>15</v>
      </c>
    </row>
    <row r="24" customFormat="false" ht="26.1" hidden="false" customHeight="true" outlineLevel="0" collapsed="false">
      <c r="A24" s="158"/>
      <c r="B24" s="158"/>
      <c r="C24" s="189" t="s">
        <v>24</v>
      </c>
      <c r="D24" s="189"/>
      <c r="E24" s="189"/>
      <c r="F24" s="189"/>
      <c r="G24" s="162" t="n">
        <v>4</v>
      </c>
      <c r="H24" s="157"/>
      <c r="I24" s="172"/>
      <c r="J24" s="157"/>
      <c r="K24" s="157"/>
      <c r="L24" s="168" t="s">
        <v>23</v>
      </c>
      <c r="M24" s="168"/>
      <c r="N24" s="168"/>
      <c r="O24" s="168"/>
      <c r="P24" s="168"/>
      <c r="Q24" s="190"/>
      <c r="R24" s="191"/>
    </row>
    <row r="25" customFormat="false" ht="26.1" hidden="false" customHeight="true" outlineLevel="0" collapsed="false">
      <c r="A25" s="158"/>
      <c r="B25" s="158"/>
      <c r="C25" s="154" t="s">
        <v>24</v>
      </c>
      <c r="D25" s="154"/>
      <c r="E25" s="154"/>
      <c r="F25" s="154"/>
      <c r="G25" s="162" t="n">
        <v>12</v>
      </c>
      <c r="H25" s="175"/>
      <c r="I25" s="176"/>
      <c r="J25" s="175"/>
      <c r="K25" s="175"/>
      <c r="L25" s="192"/>
      <c r="M25" s="157"/>
      <c r="N25" s="157"/>
      <c r="O25" s="157"/>
      <c r="P25" s="157"/>
      <c r="Q25" s="157"/>
      <c r="R25" s="191"/>
    </row>
    <row r="26" customFormat="false" ht="24" hidden="false" customHeight="true" outlineLevel="0" collapsed="false">
      <c r="A26" s="158"/>
      <c r="B26" s="158"/>
      <c r="C26" s="193" t="s">
        <v>12</v>
      </c>
      <c r="D26" s="157" t="n">
        <v>12001005</v>
      </c>
      <c r="E26" s="160" t="s">
        <v>62</v>
      </c>
      <c r="F26" s="194" t="s">
        <v>63</v>
      </c>
      <c r="G26" s="157" t="n">
        <v>1</v>
      </c>
      <c r="H26" s="161"/>
      <c r="I26" s="157" t="n">
        <v>1</v>
      </c>
      <c r="J26" s="157" t="n">
        <v>1</v>
      </c>
      <c r="K26" s="157"/>
      <c r="L26" s="162"/>
      <c r="M26" s="162"/>
      <c r="N26" s="162"/>
      <c r="O26" s="162"/>
      <c r="P26" s="162"/>
      <c r="Q26" s="162"/>
      <c r="R26" s="195" t="s">
        <v>15</v>
      </c>
    </row>
    <row r="27" s="54" customFormat="true" ht="23.1" hidden="false" customHeight="true" outlineLevel="0" collapsed="false">
      <c r="A27" s="158"/>
      <c r="B27" s="158"/>
      <c r="C27" s="193"/>
      <c r="D27" s="157" t="n">
        <v>12001006</v>
      </c>
      <c r="E27" s="160" t="s">
        <v>64</v>
      </c>
      <c r="F27" s="194" t="s">
        <v>65</v>
      </c>
      <c r="G27" s="157" t="n">
        <v>1</v>
      </c>
      <c r="H27" s="161"/>
      <c r="I27" s="157" t="n">
        <v>1</v>
      </c>
      <c r="J27" s="157"/>
      <c r="K27" s="157" t="n">
        <v>1</v>
      </c>
      <c r="L27" s="162"/>
      <c r="M27" s="162"/>
      <c r="N27" s="162"/>
      <c r="O27" s="162"/>
      <c r="P27" s="162"/>
      <c r="Q27" s="162"/>
      <c r="R27" s="195" t="s">
        <v>15</v>
      </c>
    </row>
    <row r="28" customFormat="false" ht="27" hidden="false" customHeight="true" outlineLevel="0" collapsed="false">
      <c r="A28" s="158"/>
      <c r="B28" s="158"/>
      <c r="C28" s="193"/>
      <c r="D28" s="157" t="n">
        <v>12001007</v>
      </c>
      <c r="E28" s="160" t="s">
        <v>66</v>
      </c>
      <c r="F28" s="194" t="s">
        <v>67</v>
      </c>
      <c r="G28" s="157" t="n">
        <v>1</v>
      </c>
      <c r="H28" s="196"/>
      <c r="I28" s="157" t="n">
        <v>1</v>
      </c>
      <c r="J28" s="157"/>
      <c r="K28" s="167"/>
      <c r="L28" s="157" t="n">
        <v>1</v>
      </c>
      <c r="M28" s="157"/>
      <c r="N28" s="157"/>
      <c r="O28" s="157"/>
      <c r="P28" s="157"/>
      <c r="Q28" s="157"/>
      <c r="R28" s="195" t="s">
        <v>15</v>
      </c>
    </row>
    <row r="29" customFormat="false" ht="24" hidden="false" customHeight="true" outlineLevel="0" collapsed="false">
      <c r="A29" s="158"/>
      <c r="B29" s="158"/>
      <c r="C29" s="193"/>
      <c r="D29" s="157" t="n">
        <v>12001008</v>
      </c>
      <c r="E29" s="160" t="s">
        <v>68</v>
      </c>
      <c r="F29" s="194" t="s">
        <v>69</v>
      </c>
      <c r="G29" s="157" t="n">
        <v>1</v>
      </c>
      <c r="H29" s="196"/>
      <c r="I29" s="157" t="n">
        <v>1</v>
      </c>
      <c r="J29" s="157"/>
      <c r="K29" s="167"/>
      <c r="L29" s="157"/>
      <c r="M29" s="157" t="n">
        <v>1</v>
      </c>
      <c r="N29" s="157"/>
      <c r="O29" s="157"/>
      <c r="P29" s="157"/>
      <c r="Q29" s="157"/>
      <c r="R29" s="195" t="s">
        <v>15</v>
      </c>
    </row>
    <row r="30" customFormat="false" ht="24" hidden="false" customHeight="true" outlineLevel="0" collapsed="false">
      <c r="A30" s="158"/>
      <c r="B30" s="158"/>
      <c r="C30" s="154" t="s">
        <v>24</v>
      </c>
      <c r="D30" s="154"/>
      <c r="E30" s="154"/>
      <c r="F30" s="154"/>
      <c r="G30" s="162" t="n">
        <v>4</v>
      </c>
      <c r="H30" s="196"/>
      <c r="I30" s="157"/>
      <c r="J30" s="157"/>
      <c r="K30" s="167"/>
      <c r="L30" s="157"/>
      <c r="M30" s="157"/>
      <c r="N30" s="157"/>
      <c r="O30" s="157"/>
      <c r="P30" s="157"/>
      <c r="Q30" s="197"/>
      <c r="R30" s="198"/>
    </row>
    <row r="31" customFormat="false" ht="24" hidden="false" customHeight="true" outlineLevel="0" collapsed="false">
      <c r="A31" s="158"/>
      <c r="B31" s="158"/>
      <c r="C31" s="199"/>
      <c r="D31" s="170" t="s">
        <v>70</v>
      </c>
      <c r="E31" s="200" t="s">
        <v>71</v>
      </c>
      <c r="F31" s="201" t="s">
        <v>72</v>
      </c>
      <c r="G31" s="202" t="n">
        <v>3</v>
      </c>
      <c r="H31" s="203"/>
      <c r="I31" s="161"/>
      <c r="J31" s="157"/>
      <c r="K31" s="204"/>
      <c r="L31" s="205"/>
      <c r="M31" s="205"/>
      <c r="N31" s="205"/>
      <c r="O31" s="205"/>
      <c r="P31" s="205"/>
      <c r="Q31" s="205"/>
      <c r="R31" s="206" t="s">
        <v>73</v>
      </c>
    </row>
    <row r="32" customFormat="false" ht="24" hidden="false" customHeight="true" outlineLevel="0" collapsed="false">
      <c r="A32" s="158"/>
      <c r="B32" s="158"/>
      <c r="C32" s="199"/>
      <c r="D32" s="170" t="s">
        <v>74</v>
      </c>
      <c r="E32" s="200" t="s">
        <v>75</v>
      </c>
      <c r="F32" s="201" t="s">
        <v>76</v>
      </c>
      <c r="G32" s="202" t="n">
        <v>3</v>
      </c>
      <c r="H32" s="203"/>
      <c r="I32" s="161"/>
      <c r="J32" s="157"/>
      <c r="K32" s="204"/>
      <c r="L32" s="205"/>
      <c r="M32" s="205"/>
      <c r="N32" s="205"/>
      <c r="O32" s="205"/>
      <c r="P32" s="205"/>
      <c r="Q32" s="205"/>
      <c r="R32" s="206"/>
    </row>
    <row r="33" customFormat="false" ht="24" hidden="false" customHeight="true" outlineLevel="0" collapsed="false">
      <c r="A33" s="158"/>
      <c r="B33" s="158"/>
      <c r="C33" s="199"/>
      <c r="D33" s="189" t="s">
        <v>24</v>
      </c>
      <c r="E33" s="189"/>
      <c r="F33" s="189"/>
      <c r="G33" s="207" t="n">
        <v>3</v>
      </c>
      <c r="H33" s="161"/>
      <c r="I33" s="161"/>
      <c r="J33" s="170" t="s">
        <v>297</v>
      </c>
      <c r="K33" s="170"/>
      <c r="L33" s="170"/>
      <c r="M33" s="170"/>
      <c r="N33" s="170"/>
      <c r="O33" s="170"/>
      <c r="P33" s="161"/>
      <c r="Q33" s="161"/>
      <c r="R33" s="208"/>
    </row>
    <row r="34" customFormat="false" ht="24" hidden="false" customHeight="true" outlineLevel="0" collapsed="false">
      <c r="A34" s="158"/>
      <c r="B34" s="158"/>
      <c r="C34" s="159" t="s">
        <v>12</v>
      </c>
      <c r="D34" s="170" t="s">
        <v>78</v>
      </c>
      <c r="E34" s="160" t="s">
        <v>79</v>
      </c>
      <c r="F34" s="201" t="s">
        <v>80</v>
      </c>
      <c r="G34" s="202" t="n">
        <v>1</v>
      </c>
      <c r="H34" s="203"/>
      <c r="I34" s="161"/>
      <c r="J34" s="157" t="n">
        <v>1</v>
      </c>
      <c r="K34" s="204"/>
      <c r="L34" s="205"/>
      <c r="M34" s="205"/>
      <c r="N34" s="205"/>
      <c r="O34" s="205"/>
      <c r="P34" s="205"/>
      <c r="Q34" s="205"/>
      <c r="R34" s="168" t="s">
        <v>18</v>
      </c>
    </row>
    <row r="35" customFormat="false" ht="27" hidden="false" customHeight="true" outlineLevel="0" collapsed="false">
      <c r="A35" s="158"/>
      <c r="B35" s="158"/>
      <c r="C35" s="159"/>
      <c r="D35" s="157" t="s">
        <v>81</v>
      </c>
      <c r="E35" s="160" t="s">
        <v>82</v>
      </c>
      <c r="F35" s="181" t="s">
        <v>83</v>
      </c>
      <c r="G35" s="157" t="n">
        <v>1</v>
      </c>
      <c r="H35" s="157" t="n">
        <v>1</v>
      </c>
      <c r="I35" s="192"/>
      <c r="J35" s="157" t="n">
        <v>1</v>
      </c>
      <c r="K35" s="157"/>
      <c r="L35" s="157"/>
      <c r="M35" s="157"/>
      <c r="N35" s="157"/>
      <c r="O35" s="157"/>
      <c r="P35" s="157"/>
      <c r="Q35" s="157"/>
      <c r="R35" s="195" t="s">
        <v>15</v>
      </c>
    </row>
    <row r="36" customFormat="false" ht="27" hidden="false" customHeight="true" outlineLevel="0" collapsed="false">
      <c r="A36" s="158"/>
      <c r="B36" s="158"/>
      <c r="C36" s="159"/>
      <c r="D36" s="157" t="s">
        <v>84</v>
      </c>
      <c r="E36" s="160" t="s">
        <v>85</v>
      </c>
      <c r="F36" s="209" t="s">
        <v>298</v>
      </c>
      <c r="G36" s="157" t="n">
        <v>1</v>
      </c>
      <c r="H36" s="192" t="n">
        <v>1</v>
      </c>
      <c r="I36" s="192"/>
      <c r="J36" s="157" t="n">
        <v>1</v>
      </c>
      <c r="K36" s="157"/>
      <c r="L36" s="157"/>
      <c r="M36" s="157"/>
      <c r="N36" s="157"/>
      <c r="O36" s="157"/>
      <c r="P36" s="157"/>
      <c r="Q36" s="157"/>
      <c r="R36" s="195" t="s">
        <v>15</v>
      </c>
    </row>
    <row r="37" customFormat="false" ht="24" hidden="false" customHeight="true" outlineLevel="0" collapsed="false">
      <c r="A37" s="158"/>
      <c r="B37" s="158"/>
      <c r="C37" s="159"/>
      <c r="D37" s="157" t="s">
        <v>87</v>
      </c>
      <c r="E37" s="160" t="s">
        <v>88</v>
      </c>
      <c r="F37" s="109" t="s">
        <v>89</v>
      </c>
      <c r="G37" s="157" t="n">
        <v>1</v>
      </c>
      <c r="H37" s="192" t="n">
        <v>1</v>
      </c>
      <c r="I37" s="192"/>
      <c r="J37" s="157"/>
      <c r="K37" s="157"/>
      <c r="L37" s="157" t="n">
        <v>1</v>
      </c>
      <c r="M37" s="157"/>
      <c r="N37" s="157"/>
      <c r="O37" s="157"/>
      <c r="P37" s="157"/>
      <c r="Q37" s="157"/>
      <c r="R37" s="195" t="s">
        <v>15</v>
      </c>
    </row>
    <row r="38" customFormat="false" ht="29.1" hidden="false" customHeight="true" outlineLevel="0" collapsed="false">
      <c r="A38" s="158"/>
      <c r="B38" s="158"/>
      <c r="C38" s="193" t="s">
        <v>31</v>
      </c>
      <c r="D38" s="157" t="s">
        <v>90</v>
      </c>
      <c r="E38" s="160" t="s">
        <v>91</v>
      </c>
      <c r="F38" s="109" t="s">
        <v>92</v>
      </c>
      <c r="G38" s="157" t="n">
        <v>2</v>
      </c>
      <c r="H38" s="192"/>
      <c r="I38" s="192"/>
      <c r="J38" s="178" t="s">
        <v>299</v>
      </c>
      <c r="K38" s="178"/>
      <c r="L38" s="178"/>
      <c r="M38" s="178"/>
      <c r="N38" s="178"/>
      <c r="O38" s="178"/>
      <c r="P38" s="178"/>
      <c r="Q38" s="178"/>
      <c r="R38" s="208"/>
    </row>
    <row r="39" customFormat="false" ht="21" hidden="false" customHeight="true" outlineLevel="0" collapsed="false">
      <c r="A39" s="158"/>
      <c r="B39" s="158"/>
      <c r="C39" s="193"/>
      <c r="D39" s="210" t="s">
        <v>24</v>
      </c>
      <c r="E39" s="210"/>
      <c r="F39" s="210"/>
      <c r="G39" s="211" t="s">
        <v>94</v>
      </c>
      <c r="H39" s="161"/>
      <c r="I39" s="157"/>
      <c r="J39" s="157"/>
      <c r="K39" s="170"/>
      <c r="L39" s="162"/>
      <c r="M39" s="162"/>
      <c r="N39" s="162"/>
      <c r="O39" s="162"/>
      <c r="P39" s="162"/>
      <c r="Q39" s="157"/>
      <c r="R39" s="191"/>
    </row>
    <row r="40" customFormat="false" ht="21" hidden="false" customHeight="true" outlineLevel="0" collapsed="false">
      <c r="A40" s="158"/>
      <c r="B40" s="158"/>
      <c r="C40" s="193" t="s">
        <v>105</v>
      </c>
      <c r="D40" s="212"/>
      <c r="E40" s="160" t="s">
        <v>337</v>
      </c>
      <c r="F40" s="213"/>
      <c r="G40" s="302"/>
      <c r="H40" s="161"/>
      <c r="I40" s="157"/>
      <c r="J40" s="157"/>
      <c r="K40" s="170"/>
      <c r="L40" s="162"/>
      <c r="M40" s="162"/>
      <c r="N40" s="162"/>
      <c r="O40" s="162"/>
      <c r="P40" s="162"/>
      <c r="Q40" s="157"/>
      <c r="R40" s="301" t="s">
        <v>338</v>
      </c>
    </row>
    <row r="41" customFormat="false" ht="21" hidden="false" customHeight="true" outlineLevel="0" collapsed="false">
      <c r="A41" s="158"/>
      <c r="B41" s="158"/>
      <c r="C41" s="193"/>
      <c r="D41" s="212"/>
      <c r="E41" s="160" t="s">
        <v>339</v>
      </c>
      <c r="F41" s="213"/>
      <c r="G41" s="302"/>
      <c r="H41" s="161"/>
      <c r="I41" s="157"/>
      <c r="J41" s="157"/>
      <c r="K41" s="170"/>
      <c r="L41" s="162"/>
      <c r="M41" s="162"/>
      <c r="N41" s="162"/>
      <c r="O41" s="162"/>
      <c r="P41" s="162"/>
      <c r="Q41" s="157"/>
      <c r="R41" s="301" t="s">
        <v>338</v>
      </c>
    </row>
    <row r="42" customFormat="false" ht="21" hidden="false" customHeight="true" outlineLevel="0" collapsed="false">
      <c r="A42" s="158"/>
      <c r="B42" s="158"/>
      <c r="C42" s="193"/>
      <c r="D42" s="212"/>
      <c r="E42" s="160" t="s">
        <v>340</v>
      </c>
      <c r="F42" s="213"/>
      <c r="G42" s="302"/>
      <c r="H42" s="161"/>
      <c r="I42" s="157"/>
      <c r="J42" s="157"/>
      <c r="K42" s="170"/>
      <c r="L42" s="162"/>
      <c r="M42" s="162"/>
      <c r="N42" s="162"/>
      <c r="O42" s="162"/>
      <c r="P42" s="162"/>
      <c r="Q42" s="157"/>
      <c r="R42" s="301" t="s">
        <v>338</v>
      </c>
    </row>
    <row r="43" customFormat="false" ht="21" hidden="false" customHeight="true" outlineLevel="0" collapsed="false">
      <c r="A43" s="158"/>
      <c r="B43" s="158"/>
      <c r="C43" s="193"/>
      <c r="D43" s="212"/>
      <c r="E43" s="160" t="s">
        <v>341</v>
      </c>
      <c r="F43" s="213"/>
      <c r="G43" s="302"/>
      <c r="H43" s="161"/>
      <c r="I43" s="157"/>
      <c r="J43" s="157"/>
      <c r="K43" s="170"/>
      <c r="L43" s="162"/>
      <c r="M43" s="162"/>
      <c r="N43" s="162"/>
      <c r="O43" s="162"/>
      <c r="P43" s="162"/>
      <c r="Q43" s="157"/>
      <c r="R43" s="301" t="s">
        <v>342</v>
      </c>
    </row>
    <row r="44" customFormat="false" ht="21" hidden="false" customHeight="true" outlineLevel="0" collapsed="false">
      <c r="A44" s="158"/>
      <c r="B44" s="158"/>
      <c r="C44" s="193"/>
      <c r="D44" s="212"/>
      <c r="E44" s="160" t="s">
        <v>343</v>
      </c>
      <c r="F44" s="213"/>
      <c r="G44" s="302"/>
      <c r="H44" s="161"/>
      <c r="I44" s="157"/>
      <c r="J44" s="157"/>
      <c r="K44" s="170"/>
      <c r="L44" s="162"/>
      <c r="M44" s="162"/>
      <c r="N44" s="162"/>
      <c r="O44" s="162"/>
      <c r="P44" s="162"/>
      <c r="Q44" s="157"/>
      <c r="R44" s="301" t="s">
        <v>342</v>
      </c>
    </row>
    <row r="45" customFormat="false" ht="21" hidden="false" customHeight="true" outlineLevel="0" collapsed="false">
      <c r="A45" s="158"/>
      <c r="B45" s="158"/>
      <c r="C45" s="193"/>
      <c r="D45" s="212"/>
      <c r="E45" s="160" t="s">
        <v>344</v>
      </c>
      <c r="F45" s="213"/>
      <c r="G45" s="302"/>
      <c r="H45" s="161"/>
      <c r="I45" s="157"/>
      <c r="J45" s="157"/>
      <c r="K45" s="170"/>
      <c r="L45" s="162"/>
      <c r="M45" s="162"/>
      <c r="N45" s="162"/>
      <c r="O45" s="162"/>
      <c r="P45" s="162"/>
      <c r="Q45" s="157"/>
      <c r="R45" s="301" t="s">
        <v>342</v>
      </c>
    </row>
    <row r="46" customFormat="false" ht="21" hidden="false" customHeight="true" outlineLevel="0" collapsed="false">
      <c r="A46" s="158"/>
      <c r="B46" s="158"/>
      <c r="C46" s="193"/>
      <c r="D46" s="212"/>
      <c r="E46" s="160" t="s">
        <v>345</v>
      </c>
      <c r="F46" s="213"/>
      <c r="G46" s="302"/>
      <c r="H46" s="161"/>
      <c r="I46" s="157"/>
      <c r="J46" s="157"/>
      <c r="K46" s="170"/>
      <c r="L46" s="162"/>
      <c r="M46" s="162"/>
      <c r="N46" s="162"/>
      <c r="O46" s="162"/>
      <c r="P46" s="162"/>
      <c r="Q46" s="157"/>
      <c r="R46" s="301" t="s">
        <v>342</v>
      </c>
    </row>
    <row r="47" customFormat="false" ht="21" hidden="false" customHeight="true" outlineLevel="0" collapsed="false">
      <c r="A47" s="158"/>
      <c r="B47" s="158"/>
      <c r="C47" s="193"/>
      <c r="D47" s="212"/>
      <c r="E47" s="160" t="s">
        <v>346</v>
      </c>
      <c r="F47" s="213"/>
      <c r="G47" s="302"/>
      <c r="H47" s="161"/>
      <c r="I47" s="157"/>
      <c r="J47" s="157"/>
      <c r="K47" s="170"/>
      <c r="L47" s="162"/>
      <c r="M47" s="162"/>
      <c r="N47" s="162"/>
      <c r="O47" s="162"/>
      <c r="P47" s="162"/>
      <c r="Q47" s="157"/>
      <c r="R47" s="301" t="s">
        <v>342</v>
      </c>
    </row>
    <row r="48" customFormat="false" ht="21" hidden="false" customHeight="true" outlineLevel="0" collapsed="false">
      <c r="A48" s="158"/>
      <c r="B48" s="158"/>
      <c r="C48" s="193"/>
      <c r="D48" s="212"/>
      <c r="E48" s="160" t="s">
        <v>347</v>
      </c>
      <c r="F48" s="213"/>
      <c r="G48" s="302"/>
      <c r="H48" s="161"/>
      <c r="I48" s="157"/>
      <c r="J48" s="157"/>
      <c r="K48" s="170"/>
      <c r="L48" s="162"/>
      <c r="M48" s="162"/>
      <c r="N48" s="162"/>
      <c r="O48" s="162"/>
      <c r="P48" s="162"/>
      <c r="Q48" s="157"/>
      <c r="R48" s="301" t="s">
        <v>342</v>
      </c>
    </row>
    <row r="49" customFormat="false" ht="21" hidden="false" customHeight="true" outlineLevel="0" collapsed="false">
      <c r="A49" s="158"/>
      <c r="B49" s="158"/>
      <c r="C49" s="193"/>
      <c r="D49" s="212"/>
      <c r="E49" s="160" t="s">
        <v>348</v>
      </c>
      <c r="F49" s="213"/>
      <c r="G49" s="302"/>
      <c r="H49" s="161"/>
      <c r="I49" s="157"/>
      <c r="J49" s="157"/>
      <c r="K49" s="170"/>
      <c r="L49" s="162"/>
      <c r="M49" s="162"/>
      <c r="N49" s="162"/>
      <c r="O49" s="162"/>
      <c r="P49" s="162"/>
      <c r="Q49" s="157"/>
      <c r="R49" s="301" t="s">
        <v>349</v>
      </c>
    </row>
    <row r="50" customFormat="false" ht="21" hidden="false" customHeight="true" outlineLevel="0" collapsed="false">
      <c r="A50" s="158"/>
      <c r="B50" s="158"/>
      <c r="C50" s="193"/>
      <c r="D50" s="212"/>
      <c r="E50" s="160" t="s">
        <v>350</v>
      </c>
      <c r="F50" s="213"/>
      <c r="G50" s="302"/>
      <c r="H50" s="161"/>
      <c r="I50" s="157"/>
      <c r="J50" s="157"/>
      <c r="K50" s="170"/>
      <c r="L50" s="162"/>
      <c r="M50" s="162"/>
      <c r="N50" s="162"/>
      <c r="O50" s="162"/>
      <c r="P50" s="162"/>
      <c r="Q50" s="157"/>
      <c r="R50" s="301" t="s">
        <v>349</v>
      </c>
    </row>
    <row r="51" customFormat="false" ht="21" hidden="false" customHeight="true" outlineLevel="0" collapsed="false">
      <c r="A51" s="158"/>
      <c r="B51" s="158"/>
      <c r="C51" s="193"/>
      <c r="D51" s="212"/>
      <c r="E51" s="160" t="s">
        <v>351</v>
      </c>
      <c r="F51" s="213"/>
      <c r="G51" s="302"/>
      <c r="H51" s="161"/>
      <c r="I51" s="157"/>
      <c r="J51" s="157"/>
      <c r="K51" s="170"/>
      <c r="L51" s="162"/>
      <c r="M51" s="162"/>
      <c r="N51" s="162"/>
      <c r="O51" s="162"/>
      <c r="P51" s="162"/>
      <c r="Q51" s="157"/>
      <c r="R51" s="301" t="s">
        <v>349</v>
      </c>
    </row>
    <row r="52" customFormat="false" ht="21" hidden="false" customHeight="true" outlineLevel="0" collapsed="false">
      <c r="A52" s="158"/>
      <c r="B52" s="158"/>
      <c r="C52" s="193"/>
      <c r="D52" s="212"/>
      <c r="E52" s="160" t="s">
        <v>352</v>
      </c>
      <c r="F52" s="213"/>
      <c r="G52" s="302"/>
      <c r="H52" s="161"/>
      <c r="I52" s="157"/>
      <c r="J52" s="157"/>
      <c r="K52" s="170"/>
      <c r="L52" s="162"/>
      <c r="M52" s="162"/>
      <c r="N52" s="162"/>
      <c r="O52" s="162"/>
      <c r="P52" s="162"/>
      <c r="Q52" s="157"/>
      <c r="R52" s="301" t="s">
        <v>349</v>
      </c>
    </row>
    <row r="53" customFormat="false" ht="21" hidden="false" customHeight="true" outlineLevel="0" collapsed="false">
      <c r="A53" s="158"/>
      <c r="B53" s="158"/>
      <c r="C53" s="193"/>
      <c r="D53" s="212"/>
      <c r="E53" s="160" t="s">
        <v>353</v>
      </c>
      <c r="F53" s="213"/>
      <c r="G53" s="302"/>
      <c r="H53" s="161"/>
      <c r="I53" s="157"/>
      <c r="J53" s="157"/>
      <c r="K53" s="170"/>
      <c r="L53" s="162"/>
      <c r="M53" s="162"/>
      <c r="N53" s="162"/>
      <c r="O53" s="162"/>
      <c r="P53" s="162"/>
      <c r="Q53" s="157"/>
      <c r="R53" s="301" t="s">
        <v>349</v>
      </c>
    </row>
    <row r="54" customFormat="false" ht="21" hidden="false" customHeight="true" outlineLevel="0" collapsed="false">
      <c r="A54" s="158"/>
      <c r="B54" s="158"/>
      <c r="C54" s="193"/>
      <c r="D54" s="212"/>
      <c r="E54" s="160" t="s">
        <v>354</v>
      </c>
      <c r="F54" s="213"/>
      <c r="G54" s="302"/>
      <c r="H54" s="161"/>
      <c r="I54" s="157"/>
      <c r="J54" s="157"/>
      <c r="K54" s="170"/>
      <c r="L54" s="162"/>
      <c r="M54" s="162"/>
      <c r="N54" s="162"/>
      <c r="O54" s="162"/>
      <c r="P54" s="162"/>
      <c r="Q54" s="157"/>
      <c r="R54" s="301" t="s">
        <v>355</v>
      </c>
    </row>
    <row r="55" customFormat="false" ht="21" hidden="false" customHeight="true" outlineLevel="0" collapsed="false">
      <c r="A55" s="158"/>
      <c r="B55" s="158"/>
      <c r="C55" s="193"/>
      <c r="D55" s="212"/>
      <c r="E55" s="160" t="s">
        <v>356</v>
      </c>
      <c r="F55" s="213"/>
      <c r="G55" s="302"/>
      <c r="H55" s="161"/>
      <c r="I55" s="157"/>
      <c r="J55" s="157"/>
      <c r="K55" s="170"/>
      <c r="L55" s="162"/>
      <c r="M55" s="162"/>
      <c r="N55" s="162"/>
      <c r="O55" s="162"/>
      <c r="P55" s="162"/>
      <c r="Q55" s="157"/>
      <c r="R55" s="301" t="s">
        <v>355</v>
      </c>
    </row>
    <row r="56" customFormat="false" ht="21" hidden="false" customHeight="true" outlineLevel="0" collapsed="false">
      <c r="A56" s="158"/>
      <c r="B56" s="158"/>
      <c r="C56" s="193"/>
      <c r="D56" s="212"/>
      <c r="E56" s="160" t="s">
        <v>357</v>
      </c>
      <c r="F56" s="213"/>
      <c r="G56" s="302"/>
      <c r="H56" s="161"/>
      <c r="I56" s="157"/>
      <c r="J56" s="157"/>
      <c r="K56" s="170"/>
      <c r="L56" s="162"/>
      <c r="M56" s="162"/>
      <c r="N56" s="162"/>
      <c r="O56" s="162"/>
      <c r="P56" s="162"/>
      <c r="Q56" s="157"/>
      <c r="R56" s="301" t="s">
        <v>355</v>
      </c>
    </row>
    <row r="57" customFormat="false" ht="21" hidden="false" customHeight="true" outlineLevel="0" collapsed="false">
      <c r="A57" s="158"/>
      <c r="B57" s="158"/>
      <c r="C57" s="193"/>
      <c r="D57" s="212"/>
      <c r="E57" s="160" t="s">
        <v>358</v>
      </c>
      <c r="F57" s="213"/>
      <c r="G57" s="302"/>
      <c r="H57" s="161"/>
      <c r="I57" s="157"/>
      <c r="J57" s="157"/>
      <c r="K57" s="170"/>
      <c r="L57" s="162"/>
      <c r="M57" s="162"/>
      <c r="N57" s="162"/>
      <c r="O57" s="162"/>
      <c r="P57" s="162"/>
      <c r="Q57" s="157"/>
      <c r="R57" s="301" t="s">
        <v>355</v>
      </c>
    </row>
    <row r="58" customFormat="false" ht="21" hidden="false" customHeight="true" outlineLevel="0" collapsed="false">
      <c r="A58" s="158"/>
      <c r="B58" s="158"/>
      <c r="C58" s="193"/>
      <c r="D58" s="212"/>
      <c r="E58" s="160" t="s">
        <v>359</v>
      </c>
      <c r="F58" s="213"/>
      <c r="G58" s="302"/>
      <c r="H58" s="161"/>
      <c r="I58" s="157"/>
      <c r="J58" s="157"/>
      <c r="K58" s="170"/>
      <c r="L58" s="162"/>
      <c r="M58" s="162"/>
      <c r="N58" s="162"/>
      <c r="O58" s="162"/>
      <c r="P58" s="162"/>
      <c r="Q58" s="157"/>
      <c r="R58" s="301" t="s">
        <v>355</v>
      </c>
    </row>
    <row r="59" customFormat="false" ht="27" hidden="false" customHeight="true" outlineLevel="0" collapsed="false">
      <c r="A59" s="158"/>
      <c r="B59" s="158"/>
      <c r="C59" s="193"/>
      <c r="D59" s="226" t="s">
        <v>24</v>
      </c>
      <c r="E59" s="226"/>
      <c r="F59" s="226"/>
      <c r="G59" s="157" t="n">
        <v>16</v>
      </c>
      <c r="H59" s="303" t="s">
        <v>360</v>
      </c>
      <c r="I59" s="303"/>
      <c r="J59" s="303"/>
      <c r="K59" s="303"/>
      <c r="L59" s="303"/>
      <c r="M59" s="303"/>
      <c r="N59" s="303"/>
      <c r="O59" s="303"/>
      <c r="P59" s="303"/>
      <c r="Q59" s="303"/>
      <c r="R59" s="303"/>
    </row>
    <row r="60" customFormat="false" ht="23.1" hidden="false" customHeight="true" outlineLevel="0" collapsed="false">
      <c r="A60" s="158"/>
      <c r="B60" s="158"/>
      <c r="C60" s="210" t="s">
        <v>128</v>
      </c>
      <c r="D60" s="210"/>
      <c r="E60" s="210"/>
      <c r="F60" s="210"/>
      <c r="G60" s="228" t="n">
        <v>57</v>
      </c>
      <c r="H60" s="229"/>
      <c r="I60" s="230"/>
      <c r="J60" s="232"/>
      <c r="K60" s="232"/>
      <c r="L60" s="232"/>
      <c r="M60" s="232"/>
      <c r="N60" s="232"/>
      <c r="O60" s="232"/>
      <c r="P60" s="232"/>
      <c r="Q60" s="201"/>
      <c r="R60" s="233"/>
    </row>
    <row r="61" customFormat="false" ht="27" hidden="false" customHeight="true" outlineLevel="0" collapsed="false">
      <c r="A61" s="158" t="s">
        <v>11</v>
      </c>
      <c r="B61" s="158"/>
      <c r="C61" s="304" t="s">
        <v>12</v>
      </c>
      <c r="D61" s="157" t="n">
        <v>13001013</v>
      </c>
      <c r="E61" s="160" t="s">
        <v>13</v>
      </c>
      <c r="F61" s="109" t="s">
        <v>14</v>
      </c>
      <c r="G61" s="157" t="n">
        <v>3</v>
      </c>
      <c r="H61" s="157" t="n">
        <v>3</v>
      </c>
      <c r="I61" s="161"/>
      <c r="J61" s="157" t="n">
        <v>3</v>
      </c>
      <c r="K61" s="157"/>
      <c r="L61" s="162"/>
      <c r="M61" s="162"/>
      <c r="N61" s="162"/>
      <c r="O61" s="162"/>
      <c r="P61" s="162"/>
      <c r="Q61" s="161"/>
      <c r="R61" s="301" t="s">
        <v>361</v>
      </c>
    </row>
    <row r="62" customFormat="false" ht="18" hidden="false" customHeight="true" outlineLevel="0" collapsed="false">
      <c r="A62" s="158"/>
      <c r="B62" s="158"/>
      <c r="C62" s="304"/>
      <c r="D62" s="157"/>
      <c r="E62" s="160"/>
      <c r="F62" s="109"/>
      <c r="G62" s="157"/>
      <c r="H62" s="157"/>
      <c r="I62" s="161"/>
      <c r="J62" s="157"/>
      <c r="K62" s="157" t="n">
        <v>3</v>
      </c>
      <c r="L62" s="162"/>
      <c r="M62" s="162"/>
      <c r="N62" s="162"/>
      <c r="O62" s="162"/>
      <c r="P62" s="162"/>
      <c r="Q62" s="161"/>
      <c r="R62" s="301" t="s">
        <v>362</v>
      </c>
    </row>
    <row r="63" customFormat="false" ht="18" hidden="false" customHeight="true" outlineLevel="0" collapsed="false">
      <c r="A63" s="158"/>
      <c r="B63" s="158"/>
      <c r="C63" s="304"/>
      <c r="D63" s="157" t="n">
        <v>13001014</v>
      </c>
      <c r="E63" s="160" t="s">
        <v>95</v>
      </c>
      <c r="F63" s="109" t="s">
        <v>96</v>
      </c>
      <c r="G63" s="157" t="n">
        <v>3</v>
      </c>
      <c r="H63" s="157" t="n">
        <v>3</v>
      </c>
      <c r="I63" s="161"/>
      <c r="J63" s="157" t="n">
        <v>3</v>
      </c>
      <c r="K63" s="157"/>
      <c r="L63" s="162"/>
      <c r="M63" s="162"/>
      <c r="N63" s="162"/>
      <c r="O63" s="162"/>
      <c r="P63" s="162"/>
      <c r="Q63" s="161"/>
      <c r="R63" s="301" t="s">
        <v>362</v>
      </c>
    </row>
    <row r="64" customFormat="false" ht="27" hidden="false" customHeight="true" outlineLevel="0" collapsed="false">
      <c r="A64" s="158"/>
      <c r="B64" s="158"/>
      <c r="C64" s="304"/>
      <c r="D64" s="157"/>
      <c r="E64" s="160"/>
      <c r="F64" s="109"/>
      <c r="G64" s="157"/>
      <c r="H64" s="157" t="n">
        <v>3</v>
      </c>
      <c r="I64" s="161"/>
      <c r="J64" s="170"/>
      <c r="K64" s="157" t="n">
        <v>3</v>
      </c>
      <c r="L64" s="162"/>
      <c r="M64" s="162"/>
      <c r="N64" s="162"/>
      <c r="O64" s="162"/>
      <c r="P64" s="162"/>
      <c r="Q64" s="161"/>
      <c r="R64" s="301" t="s">
        <v>361</v>
      </c>
    </row>
    <row r="65" customFormat="false" ht="48" hidden="false" customHeight="true" outlineLevel="0" collapsed="false">
      <c r="A65" s="158"/>
      <c r="B65" s="158"/>
      <c r="C65" s="304"/>
      <c r="D65" s="157" t="n">
        <v>13001011</v>
      </c>
      <c r="E65" s="165" t="s">
        <v>363</v>
      </c>
      <c r="F65" s="109" t="s">
        <v>17</v>
      </c>
      <c r="G65" s="157" t="n">
        <v>3</v>
      </c>
      <c r="H65" s="157" t="n">
        <v>3</v>
      </c>
      <c r="I65" s="161"/>
      <c r="J65" s="162"/>
      <c r="K65" s="162"/>
      <c r="L65" s="157" t="n">
        <v>3</v>
      </c>
      <c r="M65" s="157"/>
      <c r="N65" s="157"/>
      <c r="O65" s="157"/>
      <c r="P65" s="157"/>
      <c r="R65" s="305"/>
    </row>
    <row r="66" customFormat="false" ht="54.95" hidden="false" customHeight="true" outlineLevel="0" collapsed="false">
      <c r="A66" s="158"/>
      <c r="B66" s="158"/>
      <c r="C66" s="304"/>
      <c r="D66" s="157" t="n">
        <v>13001012</v>
      </c>
      <c r="E66" s="165" t="s">
        <v>364</v>
      </c>
      <c r="F66" s="109" t="s">
        <v>20</v>
      </c>
      <c r="G66" s="157" t="n">
        <v>3</v>
      </c>
      <c r="H66" s="157" t="n">
        <v>3</v>
      </c>
      <c r="I66" s="161"/>
      <c r="J66" s="162"/>
      <c r="K66" s="162"/>
      <c r="L66" s="157"/>
      <c r="M66" s="157" t="n">
        <v>3</v>
      </c>
      <c r="N66" s="157"/>
      <c r="O66" s="157"/>
      <c r="P66" s="157"/>
      <c r="Q66" s="161"/>
      <c r="R66" s="305"/>
    </row>
    <row r="67" customFormat="false" ht="24" hidden="false" customHeight="true" outlineLevel="0" collapsed="false">
      <c r="A67" s="158"/>
      <c r="B67" s="158"/>
      <c r="C67" s="304"/>
      <c r="D67" s="157" t="n">
        <v>13001015</v>
      </c>
      <c r="E67" s="160" t="s">
        <v>97</v>
      </c>
      <c r="F67" s="166" t="s">
        <v>98</v>
      </c>
      <c r="G67" s="157" t="n">
        <v>2</v>
      </c>
      <c r="H67" s="157" t="n">
        <v>2</v>
      </c>
      <c r="I67" s="161"/>
      <c r="J67" s="306"/>
      <c r="K67" s="306"/>
      <c r="L67" s="307" t="n">
        <v>2</v>
      </c>
      <c r="M67" s="308"/>
      <c r="N67" s="309"/>
      <c r="O67" s="308"/>
      <c r="P67" s="308"/>
      <c r="Q67" s="242"/>
      <c r="R67" s="310" t="s">
        <v>361</v>
      </c>
    </row>
    <row r="68" customFormat="false" ht="18" hidden="false" customHeight="true" outlineLevel="0" collapsed="false">
      <c r="A68" s="158"/>
      <c r="B68" s="158"/>
      <c r="C68" s="304"/>
      <c r="D68" s="157"/>
      <c r="E68" s="160"/>
      <c r="F68" s="166"/>
      <c r="G68" s="157"/>
      <c r="H68" s="157"/>
      <c r="I68" s="161"/>
      <c r="J68" s="162"/>
      <c r="K68" s="162"/>
      <c r="L68" s="157"/>
      <c r="N68" s="157"/>
      <c r="O68" s="157"/>
      <c r="P68" s="157"/>
      <c r="Q68" s="161"/>
      <c r="R68" s="301" t="s">
        <v>362</v>
      </c>
    </row>
    <row r="69" customFormat="false" ht="18" hidden="false" customHeight="true" outlineLevel="0" collapsed="false">
      <c r="A69" s="158"/>
      <c r="B69" s="158"/>
      <c r="C69" s="304"/>
      <c r="D69" s="157" t="n">
        <v>13001016</v>
      </c>
      <c r="E69" s="160" t="s">
        <v>21</v>
      </c>
      <c r="F69" s="109" t="s">
        <v>22</v>
      </c>
      <c r="G69" s="157" t="n">
        <v>2</v>
      </c>
      <c r="H69" s="157" t="n">
        <v>2</v>
      </c>
      <c r="I69" s="161"/>
      <c r="J69" s="157"/>
      <c r="K69" s="157"/>
      <c r="L69" s="157"/>
      <c r="M69" s="157"/>
      <c r="N69" s="157"/>
      <c r="O69" s="157"/>
      <c r="P69" s="157"/>
      <c r="R69" s="191"/>
    </row>
    <row r="70" customFormat="false" ht="18" hidden="false" customHeight="true" outlineLevel="0" collapsed="false">
      <c r="A70" s="158"/>
      <c r="B70" s="158"/>
      <c r="C70" s="304"/>
      <c r="D70" s="154" t="s">
        <v>24</v>
      </c>
      <c r="E70" s="154"/>
      <c r="F70" s="154"/>
      <c r="G70" s="162" t="n">
        <v>16</v>
      </c>
      <c r="H70" s="157"/>
      <c r="I70" s="161"/>
      <c r="J70" s="157"/>
      <c r="K70" s="157"/>
      <c r="L70" s="157"/>
      <c r="M70" s="157"/>
      <c r="N70" s="157"/>
      <c r="O70" s="157"/>
      <c r="P70" s="157"/>
      <c r="Q70" s="162"/>
      <c r="R70" s="191"/>
    </row>
    <row r="71" customFormat="false" ht="21" hidden="false" customHeight="true" outlineLevel="0" collapsed="false">
      <c r="A71" s="158"/>
      <c r="B71" s="158"/>
      <c r="C71" s="304"/>
      <c r="D71" s="170" t="s">
        <v>25</v>
      </c>
      <c r="E71" s="160" t="s">
        <v>26</v>
      </c>
      <c r="F71" s="311" t="s">
        <v>27</v>
      </c>
      <c r="G71" s="164" t="n">
        <v>4</v>
      </c>
      <c r="H71" s="157" t="n">
        <v>4</v>
      </c>
      <c r="I71" s="172"/>
      <c r="J71" s="157" t="n">
        <v>4</v>
      </c>
      <c r="K71" s="157"/>
      <c r="L71" s="162"/>
      <c r="M71" s="162"/>
      <c r="N71" s="162"/>
      <c r="O71" s="162"/>
      <c r="P71" s="162"/>
      <c r="Q71" s="157"/>
      <c r="R71" s="191"/>
    </row>
    <row r="72" customFormat="false" ht="21" hidden="false" customHeight="true" outlineLevel="0" collapsed="false">
      <c r="A72" s="158"/>
      <c r="B72" s="158"/>
      <c r="C72" s="304"/>
      <c r="D72" s="170" t="s">
        <v>28</v>
      </c>
      <c r="E72" s="160" t="s">
        <v>29</v>
      </c>
      <c r="F72" s="311" t="s">
        <v>30</v>
      </c>
      <c r="G72" s="164" t="n">
        <v>4</v>
      </c>
      <c r="H72" s="157" t="n">
        <v>4</v>
      </c>
      <c r="I72" s="172"/>
      <c r="J72" s="157"/>
      <c r="K72" s="157" t="n">
        <v>4</v>
      </c>
      <c r="L72" s="162"/>
      <c r="M72" s="162"/>
      <c r="N72" s="162"/>
      <c r="O72" s="162"/>
      <c r="P72" s="162"/>
      <c r="Q72" s="157"/>
      <c r="R72" s="191"/>
    </row>
    <row r="73" customFormat="false" ht="26.1" hidden="false" customHeight="true" outlineLevel="0" collapsed="false">
      <c r="A73" s="158"/>
      <c r="B73" s="158"/>
      <c r="C73" s="312" t="s">
        <v>31</v>
      </c>
      <c r="D73" s="313" t="s">
        <v>365</v>
      </c>
      <c r="E73" s="160" t="s">
        <v>366</v>
      </c>
      <c r="F73" s="314"/>
      <c r="G73" s="186" t="n">
        <v>4</v>
      </c>
      <c r="H73" s="175" t="n">
        <v>4</v>
      </c>
      <c r="I73" s="176"/>
      <c r="J73" s="175"/>
      <c r="K73" s="175"/>
      <c r="L73" s="315" t="s">
        <v>23</v>
      </c>
      <c r="M73" s="315"/>
      <c r="N73" s="315"/>
      <c r="O73" s="315"/>
      <c r="P73" s="315"/>
      <c r="Q73" s="315"/>
      <c r="R73" s="191"/>
    </row>
    <row r="74" customFormat="false" ht="26.1" hidden="false" customHeight="true" outlineLevel="0" collapsed="false">
      <c r="A74" s="158"/>
      <c r="B74" s="158"/>
      <c r="C74" s="154" t="s">
        <v>24</v>
      </c>
      <c r="D74" s="154"/>
      <c r="E74" s="154"/>
      <c r="F74" s="154"/>
      <c r="G74" s="162" t="n">
        <v>12</v>
      </c>
      <c r="H74" s="175"/>
      <c r="I74" s="176"/>
      <c r="J74" s="175"/>
      <c r="K74" s="175"/>
      <c r="L74" s="192"/>
      <c r="M74" s="157"/>
      <c r="N74" s="157"/>
      <c r="O74" s="157"/>
      <c r="P74" s="157"/>
      <c r="Q74" s="157"/>
      <c r="R74" s="191"/>
    </row>
    <row r="75" customFormat="false" ht="24" hidden="false" customHeight="true" outlineLevel="0" collapsed="false">
      <c r="A75" s="158"/>
      <c r="B75" s="158"/>
      <c r="C75" s="193" t="s">
        <v>12</v>
      </c>
      <c r="D75" s="157" t="n">
        <v>12001005</v>
      </c>
      <c r="E75" s="160" t="s">
        <v>62</v>
      </c>
      <c r="F75" s="194" t="s">
        <v>63</v>
      </c>
      <c r="G75" s="157" t="n">
        <v>1</v>
      </c>
      <c r="H75" s="161"/>
      <c r="I75" s="157" t="n">
        <v>1</v>
      </c>
      <c r="J75" s="157" t="n">
        <v>1</v>
      </c>
      <c r="K75" s="157"/>
      <c r="L75" s="162"/>
      <c r="M75" s="162"/>
      <c r="N75" s="162"/>
      <c r="O75" s="162"/>
      <c r="P75" s="162"/>
      <c r="Q75" s="162"/>
      <c r="R75" s="191"/>
    </row>
    <row r="76" s="54" customFormat="true" ht="23.1" hidden="false" customHeight="true" outlineLevel="0" collapsed="false">
      <c r="A76" s="158"/>
      <c r="B76" s="158"/>
      <c r="C76" s="193"/>
      <c r="D76" s="157" t="n">
        <v>12001006</v>
      </c>
      <c r="E76" s="160" t="s">
        <v>64</v>
      </c>
      <c r="F76" s="194" t="s">
        <v>65</v>
      </c>
      <c r="G76" s="157" t="n">
        <v>1</v>
      </c>
      <c r="H76" s="161"/>
      <c r="I76" s="157" t="n">
        <v>1</v>
      </c>
      <c r="J76" s="157"/>
      <c r="K76" s="157" t="n">
        <v>1</v>
      </c>
      <c r="L76" s="162"/>
      <c r="M76" s="162"/>
      <c r="N76" s="162"/>
      <c r="O76" s="162"/>
      <c r="P76" s="162"/>
      <c r="Q76" s="162"/>
      <c r="R76" s="191"/>
      <c r="U76" s="0"/>
      <c r="V76" s="0"/>
      <c r="W76" s="0"/>
      <c r="X76" s="0"/>
      <c r="Y76" s="0"/>
      <c r="Z76" s="0"/>
      <c r="AA76" s="0"/>
      <c r="AB76" s="0"/>
      <c r="AC76" s="0"/>
    </row>
    <row r="77" customFormat="false" ht="27" hidden="false" customHeight="true" outlineLevel="0" collapsed="false">
      <c r="A77" s="158"/>
      <c r="B77" s="158"/>
      <c r="C77" s="193" t="s">
        <v>31</v>
      </c>
      <c r="D77" s="157" t="n">
        <v>12001007</v>
      </c>
      <c r="E77" s="160" t="s">
        <v>66</v>
      </c>
      <c r="F77" s="194" t="s">
        <v>67</v>
      </c>
      <c r="G77" s="157" t="n">
        <v>1</v>
      </c>
      <c r="H77" s="196"/>
      <c r="I77" s="157" t="n">
        <v>1</v>
      </c>
      <c r="J77" s="157"/>
      <c r="K77" s="167"/>
      <c r="L77" s="157" t="n">
        <v>1</v>
      </c>
      <c r="M77" s="157"/>
      <c r="N77" s="157"/>
      <c r="O77" s="157"/>
      <c r="P77" s="157"/>
      <c r="Q77" s="157"/>
      <c r="R77" s="198"/>
    </row>
    <row r="78" customFormat="false" ht="24" hidden="false" customHeight="true" outlineLevel="0" collapsed="false">
      <c r="A78" s="158"/>
      <c r="B78" s="158"/>
      <c r="C78" s="193"/>
      <c r="D78" s="157" t="n">
        <v>12001008</v>
      </c>
      <c r="E78" s="160" t="s">
        <v>68</v>
      </c>
      <c r="F78" s="194" t="s">
        <v>69</v>
      </c>
      <c r="G78" s="157" t="n">
        <v>1</v>
      </c>
      <c r="H78" s="196"/>
      <c r="I78" s="157" t="n">
        <v>1</v>
      </c>
      <c r="J78" s="157"/>
      <c r="K78" s="167"/>
      <c r="L78" s="157"/>
      <c r="M78" s="157" t="n">
        <v>1</v>
      </c>
      <c r="N78" s="157"/>
      <c r="O78" s="157"/>
      <c r="P78" s="157"/>
      <c r="Q78" s="157"/>
      <c r="R78" s="198"/>
    </row>
    <row r="79" customFormat="false" ht="24" hidden="false" customHeight="true" outlineLevel="0" collapsed="false">
      <c r="A79" s="158"/>
      <c r="B79" s="158"/>
      <c r="C79" s="154" t="s">
        <v>24</v>
      </c>
      <c r="D79" s="154"/>
      <c r="E79" s="154"/>
      <c r="F79" s="154"/>
      <c r="G79" s="162" t="n">
        <v>4</v>
      </c>
      <c r="H79" s="196"/>
      <c r="I79" s="157"/>
      <c r="J79" s="157"/>
      <c r="K79" s="167"/>
      <c r="L79" s="157"/>
      <c r="M79" s="157"/>
      <c r="N79" s="157"/>
      <c r="O79" s="157"/>
      <c r="P79" s="157"/>
      <c r="Q79" s="197"/>
      <c r="R79" s="198"/>
    </row>
    <row r="80" customFormat="false" ht="24" hidden="false" customHeight="true" outlineLevel="0" collapsed="false">
      <c r="A80" s="158"/>
      <c r="B80" s="158"/>
      <c r="C80" s="159" t="s">
        <v>12</v>
      </c>
      <c r="D80" s="316"/>
      <c r="E80" s="160" t="s">
        <v>367</v>
      </c>
      <c r="F80" s="201" t="s">
        <v>368</v>
      </c>
      <c r="G80" s="175" t="n">
        <v>3</v>
      </c>
      <c r="H80" s="170"/>
      <c r="I80" s="157"/>
      <c r="J80" s="157"/>
      <c r="K80" s="157"/>
      <c r="L80" s="157"/>
      <c r="M80" s="157"/>
      <c r="N80" s="157"/>
      <c r="O80" s="157"/>
      <c r="P80" s="157"/>
      <c r="Q80" s="161"/>
      <c r="R80" s="168" t="s">
        <v>369</v>
      </c>
    </row>
    <row r="81" customFormat="false" ht="24" hidden="false" customHeight="true" outlineLevel="0" collapsed="false">
      <c r="A81" s="158"/>
      <c r="B81" s="158"/>
      <c r="C81" s="159"/>
      <c r="D81" s="170" t="s">
        <v>370</v>
      </c>
      <c r="E81" s="160" t="s">
        <v>367</v>
      </c>
      <c r="F81" s="201" t="s">
        <v>368</v>
      </c>
      <c r="G81" s="202" t="n">
        <v>2</v>
      </c>
      <c r="H81" s="203"/>
      <c r="I81" s="161"/>
      <c r="J81" s="157" t="n">
        <v>2</v>
      </c>
      <c r="K81" s="157"/>
      <c r="L81" s="162"/>
      <c r="M81" s="162"/>
      <c r="N81" s="162"/>
      <c r="O81" s="162"/>
      <c r="P81" s="162"/>
      <c r="Q81" s="162"/>
      <c r="R81" s="154" t="s">
        <v>362</v>
      </c>
    </row>
    <row r="82" customFormat="false" ht="27" hidden="false" customHeight="true" outlineLevel="0" collapsed="false">
      <c r="A82" s="158"/>
      <c r="B82" s="158"/>
      <c r="C82" s="159"/>
      <c r="D82" s="157"/>
      <c r="E82" s="168" t="s">
        <v>371</v>
      </c>
      <c r="F82" s="109"/>
      <c r="G82" s="157" t="n">
        <v>2</v>
      </c>
      <c r="H82" s="192" t="n">
        <v>2</v>
      </c>
      <c r="I82" s="192"/>
      <c r="J82" s="157"/>
      <c r="K82" s="157"/>
      <c r="L82" s="157"/>
      <c r="M82" s="157"/>
      <c r="N82" s="157"/>
      <c r="O82" s="157"/>
      <c r="P82" s="157"/>
      <c r="Q82" s="157"/>
      <c r="R82" s="208"/>
    </row>
    <row r="83" customFormat="false" ht="24" hidden="false" customHeight="true" outlineLevel="0" collapsed="false">
      <c r="A83" s="158"/>
      <c r="B83" s="158"/>
      <c r="C83" s="159"/>
      <c r="D83" s="157"/>
      <c r="E83" s="160" t="s">
        <v>85</v>
      </c>
      <c r="F83" s="109"/>
      <c r="G83" s="157" t="n">
        <v>2</v>
      </c>
      <c r="H83" s="192"/>
      <c r="I83" s="192"/>
      <c r="J83" s="157"/>
      <c r="K83" s="157"/>
      <c r="L83" s="157"/>
      <c r="M83" s="157"/>
      <c r="N83" s="157"/>
      <c r="O83" s="157"/>
      <c r="P83" s="157"/>
      <c r="Q83" s="157"/>
      <c r="R83" s="208"/>
    </row>
    <row r="84" customFormat="false" ht="21" hidden="false" customHeight="true" outlineLevel="0" collapsed="false">
      <c r="A84" s="158"/>
      <c r="B84" s="158"/>
      <c r="C84" s="193" t="s">
        <v>31</v>
      </c>
      <c r="D84" s="157"/>
      <c r="E84" s="160" t="s">
        <v>88</v>
      </c>
      <c r="F84" s="109"/>
      <c r="G84" s="157" t="n">
        <v>2</v>
      </c>
      <c r="H84" s="192"/>
      <c r="I84" s="192"/>
      <c r="J84" s="157"/>
      <c r="K84" s="157"/>
      <c r="L84" s="157"/>
      <c r="M84" s="157"/>
      <c r="N84" s="157"/>
      <c r="O84" s="157"/>
      <c r="P84" s="157"/>
      <c r="Q84" s="157"/>
      <c r="R84" s="208"/>
    </row>
    <row r="85" customFormat="false" ht="21" hidden="false" customHeight="true" outlineLevel="0" collapsed="false">
      <c r="A85" s="158"/>
      <c r="B85" s="158"/>
      <c r="C85" s="193"/>
      <c r="D85" s="210" t="s">
        <v>24</v>
      </c>
      <c r="E85" s="210"/>
      <c r="F85" s="210"/>
      <c r="G85" s="302" t="s">
        <v>372</v>
      </c>
      <c r="H85" s="161"/>
      <c r="I85" s="157"/>
      <c r="J85" s="157"/>
      <c r="K85" s="170"/>
      <c r="L85" s="162"/>
      <c r="M85" s="162"/>
      <c r="N85" s="162"/>
      <c r="O85" s="162"/>
      <c r="P85" s="162"/>
      <c r="Q85" s="157"/>
      <c r="R85" s="154"/>
    </row>
    <row r="86" customFormat="false" ht="18" hidden="false" customHeight="true" outlineLevel="0" collapsed="false">
      <c r="A86" s="158"/>
      <c r="B86" s="158"/>
      <c r="C86" s="193"/>
      <c r="D86" s="226" t="s">
        <v>373</v>
      </c>
      <c r="E86" s="226"/>
      <c r="F86" s="226"/>
      <c r="G86" s="157" t="n">
        <v>16</v>
      </c>
      <c r="H86" s="195" t="s">
        <v>374</v>
      </c>
      <c r="I86" s="195"/>
      <c r="J86" s="195"/>
      <c r="K86" s="195"/>
      <c r="L86" s="195"/>
      <c r="M86" s="195"/>
      <c r="N86" s="195"/>
      <c r="O86" s="195"/>
      <c r="P86" s="195"/>
      <c r="Q86" s="195"/>
      <c r="R86" s="195"/>
    </row>
    <row r="87" customFormat="false" ht="26.1" hidden="false" customHeight="true" outlineLevel="0" collapsed="false">
      <c r="A87" s="158"/>
      <c r="B87" s="158"/>
      <c r="C87" s="193"/>
      <c r="D87" s="317" t="s">
        <v>24</v>
      </c>
      <c r="E87" s="317"/>
      <c r="F87" s="317"/>
      <c r="G87" s="162" t="n">
        <v>16</v>
      </c>
      <c r="H87" s="175"/>
      <c r="I87" s="318"/>
      <c r="J87" s="175"/>
      <c r="K87" s="175"/>
      <c r="L87" s="318"/>
      <c r="M87" s="318"/>
      <c r="N87" s="318"/>
      <c r="O87" s="318"/>
      <c r="P87" s="318"/>
      <c r="Q87" s="318"/>
      <c r="R87" s="319"/>
    </row>
    <row r="88" customFormat="false" ht="23.1" hidden="false" customHeight="true" outlineLevel="0" collapsed="false">
      <c r="A88" s="158"/>
      <c r="B88" s="158"/>
      <c r="C88" s="210" t="s">
        <v>128</v>
      </c>
      <c r="D88" s="210"/>
      <c r="E88" s="210"/>
      <c r="F88" s="210"/>
      <c r="G88" s="269" t="n">
        <v>57</v>
      </c>
      <c r="H88" s="320"/>
      <c r="I88" s="320"/>
      <c r="J88" s="320"/>
      <c r="K88" s="320"/>
      <c r="L88" s="320"/>
      <c r="M88" s="320"/>
      <c r="N88" s="320"/>
      <c r="O88" s="320"/>
      <c r="P88" s="320"/>
      <c r="Q88" s="320"/>
      <c r="R88" s="320"/>
    </row>
    <row r="89" customFormat="false" ht="18" hidden="false" customHeight="true" outlineLevel="0" collapsed="false">
      <c r="A89" s="234" t="s">
        <v>129</v>
      </c>
      <c r="B89" s="235" t="s">
        <v>130</v>
      </c>
      <c r="C89" s="236" t="s">
        <v>12</v>
      </c>
      <c r="D89" s="237"/>
      <c r="E89" s="223" t="s">
        <v>132</v>
      </c>
      <c r="F89" s="109" t="s">
        <v>302</v>
      </c>
      <c r="G89" s="238" t="n">
        <v>4</v>
      </c>
      <c r="H89" s="238" t="n">
        <v>4</v>
      </c>
      <c r="I89" s="238"/>
      <c r="J89" s="238" t="n">
        <v>4</v>
      </c>
      <c r="K89" s="238"/>
      <c r="L89" s="161"/>
      <c r="M89" s="161"/>
      <c r="N89" s="161"/>
      <c r="O89" s="161"/>
      <c r="P89" s="161"/>
      <c r="Q89" s="161"/>
      <c r="R89" s="208"/>
    </row>
    <row r="90" customFormat="false" ht="18" hidden="false" customHeight="true" outlineLevel="0" collapsed="false">
      <c r="A90" s="234"/>
      <c r="B90" s="235"/>
      <c r="C90" s="236"/>
      <c r="D90" s="218"/>
      <c r="E90" s="223" t="s">
        <v>135</v>
      </c>
      <c r="F90" s="109" t="s">
        <v>303</v>
      </c>
      <c r="G90" s="238" t="n">
        <v>4</v>
      </c>
      <c r="H90" s="238" t="n">
        <v>4</v>
      </c>
      <c r="I90" s="238"/>
      <c r="J90" s="238"/>
      <c r="K90" s="238" t="n">
        <v>4</v>
      </c>
      <c r="L90" s="161"/>
      <c r="M90" s="161"/>
      <c r="N90" s="161"/>
      <c r="O90" s="161"/>
      <c r="P90" s="161"/>
      <c r="Q90" s="161"/>
      <c r="R90" s="208"/>
    </row>
    <row r="91" customFormat="false" ht="18" hidden="false" customHeight="true" outlineLevel="0" collapsed="false">
      <c r="A91" s="234"/>
      <c r="B91" s="235"/>
      <c r="C91" s="236"/>
      <c r="D91" s="218"/>
      <c r="E91" s="223" t="s">
        <v>138</v>
      </c>
      <c r="F91" s="109" t="s">
        <v>139</v>
      </c>
      <c r="G91" s="238" t="n">
        <v>5</v>
      </c>
      <c r="H91" s="238" t="n">
        <v>4</v>
      </c>
      <c r="I91" s="238" t="n">
        <v>1</v>
      </c>
      <c r="J91" s="238"/>
      <c r="K91" s="238" t="n">
        <v>5</v>
      </c>
      <c r="L91" s="161"/>
      <c r="M91" s="161"/>
      <c r="N91" s="161"/>
      <c r="O91" s="161"/>
      <c r="P91" s="161"/>
      <c r="Q91" s="161"/>
      <c r="R91" s="208"/>
    </row>
    <row r="92" customFormat="false" ht="18" hidden="false" customHeight="true" outlineLevel="0" collapsed="false">
      <c r="A92" s="234"/>
      <c r="B92" s="235"/>
      <c r="C92" s="236"/>
      <c r="D92" s="218"/>
      <c r="E92" s="223" t="s">
        <v>375</v>
      </c>
      <c r="F92" s="109" t="s">
        <v>304</v>
      </c>
      <c r="G92" s="238" t="n">
        <v>2</v>
      </c>
      <c r="H92" s="238" t="n">
        <v>2</v>
      </c>
      <c r="I92" s="238"/>
      <c r="J92" s="238" t="n">
        <v>2</v>
      </c>
      <c r="K92" s="238"/>
      <c r="L92" s="161"/>
      <c r="M92" s="161"/>
      <c r="N92" s="161"/>
      <c r="O92" s="161"/>
      <c r="P92" s="161"/>
      <c r="Q92" s="161"/>
      <c r="R92" s="208"/>
    </row>
    <row r="93" customFormat="false" ht="18" hidden="false" customHeight="true" outlineLevel="0" collapsed="false">
      <c r="A93" s="234"/>
      <c r="B93" s="235"/>
      <c r="C93" s="236"/>
      <c r="D93" s="218"/>
      <c r="E93" s="244" t="s">
        <v>24</v>
      </c>
      <c r="F93" s="244"/>
      <c r="G93" s="245" t="n">
        <v>15</v>
      </c>
      <c r="H93" s="245"/>
      <c r="I93" s="245"/>
      <c r="J93" s="245" t="n">
        <v>6</v>
      </c>
      <c r="K93" s="245" t="n">
        <v>9</v>
      </c>
      <c r="L93" s="245" t="n">
        <v>0</v>
      </c>
      <c r="M93" s="161"/>
      <c r="N93" s="161"/>
      <c r="O93" s="161"/>
      <c r="P93" s="161"/>
      <c r="Q93" s="161"/>
      <c r="R93" s="208"/>
    </row>
    <row r="94" customFormat="false" ht="18" hidden="false" customHeight="true" outlineLevel="0" collapsed="false">
      <c r="A94" s="234"/>
      <c r="B94" s="247" t="s">
        <v>143</v>
      </c>
      <c r="C94" s="236" t="s">
        <v>12</v>
      </c>
      <c r="D94" s="218"/>
      <c r="E94" s="223" t="s">
        <v>306</v>
      </c>
      <c r="F94" s="109" t="s">
        <v>146</v>
      </c>
      <c r="G94" s="215" t="n">
        <v>2</v>
      </c>
      <c r="H94" s="215" t="n">
        <v>2</v>
      </c>
      <c r="I94" s="224"/>
      <c r="J94" s="215"/>
      <c r="K94" s="215" t="n">
        <v>2</v>
      </c>
      <c r="L94" s="224"/>
      <c r="M94" s="224"/>
      <c r="N94" s="224"/>
      <c r="O94" s="224"/>
      <c r="P94" s="224"/>
      <c r="Q94" s="224"/>
      <c r="R94" s="321" t="s">
        <v>15</v>
      </c>
    </row>
    <row r="95" customFormat="false" ht="18" hidden="false" customHeight="true" outlineLevel="0" collapsed="false">
      <c r="A95" s="234"/>
      <c r="B95" s="234"/>
      <c r="C95" s="236"/>
      <c r="D95" s="218"/>
      <c r="E95" s="223" t="s">
        <v>307</v>
      </c>
      <c r="F95" s="109" t="s">
        <v>149</v>
      </c>
      <c r="G95" s="215" t="n">
        <v>4</v>
      </c>
      <c r="H95" s="215" t="n">
        <v>4</v>
      </c>
      <c r="I95" s="224"/>
      <c r="J95" s="215"/>
      <c r="K95" s="215"/>
      <c r="L95" s="224" t="n">
        <v>4</v>
      </c>
      <c r="M95" s="224"/>
      <c r="N95" s="224"/>
      <c r="O95" s="224"/>
      <c r="P95" s="224"/>
      <c r="Q95" s="224"/>
      <c r="R95" s="321" t="s">
        <v>15</v>
      </c>
    </row>
    <row r="96" customFormat="false" ht="18" hidden="false" customHeight="true" outlineLevel="0" collapsed="false">
      <c r="A96" s="234"/>
      <c r="B96" s="234"/>
      <c r="C96" s="236"/>
      <c r="D96" s="218"/>
      <c r="E96" s="223" t="s">
        <v>308</v>
      </c>
      <c r="F96" s="109" t="s">
        <v>152</v>
      </c>
      <c r="G96" s="215" t="n">
        <v>3</v>
      </c>
      <c r="H96" s="215" t="n">
        <v>3</v>
      </c>
      <c r="I96" s="224"/>
      <c r="J96" s="215"/>
      <c r="K96" s="215"/>
      <c r="L96" s="224" t="n">
        <v>3</v>
      </c>
      <c r="M96" s="224"/>
      <c r="N96" s="224"/>
      <c r="O96" s="224"/>
      <c r="P96" s="224"/>
      <c r="Q96" s="224"/>
      <c r="R96" s="321" t="s">
        <v>15</v>
      </c>
    </row>
    <row r="97" customFormat="false" ht="18" hidden="false" customHeight="true" outlineLevel="0" collapsed="false">
      <c r="A97" s="234"/>
      <c r="B97" s="234"/>
      <c r="C97" s="236"/>
      <c r="D97" s="218"/>
      <c r="E97" s="223" t="s">
        <v>310</v>
      </c>
      <c r="F97" s="109" t="s">
        <v>155</v>
      </c>
      <c r="G97" s="215" t="n">
        <v>3</v>
      </c>
      <c r="H97" s="215" t="n">
        <v>3</v>
      </c>
      <c r="I97" s="224"/>
      <c r="J97" s="215"/>
      <c r="K97" s="215"/>
      <c r="L97" s="224"/>
      <c r="M97" s="224" t="n">
        <v>3</v>
      </c>
      <c r="N97" s="224"/>
      <c r="O97" s="224"/>
      <c r="P97" s="224"/>
      <c r="Q97" s="224"/>
      <c r="R97" s="321" t="s">
        <v>15</v>
      </c>
    </row>
    <row r="98" customFormat="false" ht="18" hidden="false" customHeight="true" outlineLevel="0" collapsed="false">
      <c r="A98" s="234"/>
      <c r="B98" s="234"/>
      <c r="C98" s="236"/>
      <c r="D98" s="218"/>
      <c r="E98" s="223" t="s">
        <v>312</v>
      </c>
      <c r="F98" s="109" t="s">
        <v>158</v>
      </c>
      <c r="G98" s="215" t="n">
        <v>2</v>
      </c>
      <c r="H98" s="215" t="n">
        <v>2</v>
      </c>
      <c r="I98" s="224"/>
      <c r="J98" s="215"/>
      <c r="K98" s="215"/>
      <c r="L98" s="224"/>
      <c r="M98" s="224" t="n">
        <v>2</v>
      </c>
      <c r="N98" s="224"/>
      <c r="O98" s="224"/>
      <c r="P98" s="224"/>
      <c r="Q98" s="224"/>
      <c r="R98" s="321" t="s">
        <v>15</v>
      </c>
    </row>
    <row r="99" customFormat="false" ht="18" hidden="false" customHeight="true" outlineLevel="0" collapsed="false">
      <c r="A99" s="234"/>
      <c r="B99" s="234"/>
      <c r="C99" s="236"/>
      <c r="D99" s="218"/>
      <c r="E99" s="223" t="s">
        <v>315</v>
      </c>
      <c r="F99" s="109" t="s">
        <v>164</v>
      </c>
      <c r="G99" s="215" t="n">
        <v>3</v>
      </c>
      <c r="H99" s="215" t="n">
        <v>3</v>
      </c>
      <c r="I99" s="224"/>
      <c r="J99" s="215"/>
      <c r="K99" s="215"/>
      <c r="L99" s="224"/>
      <c r="M99" s="224"/>
      <c r="N99" s="224" t="n">
        <v>3</v>
      </c>
      <c r="O99" s="224"/>
      <c r="P99" s="224"/>
      <c r="Q99" s="224"/>
      <c r="R99" s="321" t="s">
        <v>15</v>
      </c>
    </row>
    <row r="100" customFormat="false" ht="18" hidden="false" customHeight="true" outlineLevel="0" collapsed="false">
      <c r="A100" s="234"/>
      <c r="B100" s="234"/>
      <c r="C100" s="236"/>
      <c r="D100" s="218"/>
      <c r="E100" s="223" t="s">
        <v>317</v>
      </c>
      <c r="F100" s="109" t="s">
        <v>167</v>
      </c>
      <c r="G100" s="215" t="n">
        <v>3</v>
      </c>
      <c r="H100" s="215" t="n">
        <v>3</v>
      </c>
      <c r="I100" s="224"/>
      <c r="J100" s="215"/>
      <c r="K100" s="215"/>
      <c r="L100" s="224"/>
      <c r="M100" s="224"/>
      <c r="N100" s="224"/>
      <c r="O100" s="224" t="n">
        <v>3</v>
      </c>
      <c r="P100" s="224"/>
      <c r="Q100" s="224"/>
      <c r="R100" s="321" t="s">
        <v>15</v>
      </c>
    </row>
    <row r="101" customFormat="false" ht="18" hidden="false" customHeight="true" outlineLevel="0" collapsed="false">
      <c r="A101" s="234"/>
      <c r="B101" s="234"/>
      <c r="C101" s="236"/>
      <c r="D101" s="218"/>
      <c r="E101" s="223" t="s">
        <v>103</v>
      </c>
      <c r="F101" s="194" t="s">
        <v>104</v>
      </c>
      <c r="G101" s="215" t="n">
        <v>1</v>
      </c>
      <c r="H101" s="215" t="n">
        <v>0.5</v>
      </c>
      <c r="I101" s="224" t="n">
        <v>0.5</v>
      </c>
      <c r="J101" s="215"/>
      <c r="K101" s="215"/>
      <c r="L101" s="224" t="n">
        <v>1</v>
      </c>
      <c r="M101" s="215"/>
      <c r="N101" s="215"/>
      <c r="O101" s="224"/>
      <c r="P101" s="215"/>
      <c r="Q101" s="215"/>
      <c r="R101" s="321" t="s">
        <v>18</v>
      </c>
    </row>
    <row r="102" customFormat="false" ht="18" hidden="false" customHeight="true" outlineLevel="0" collapsed="false">
      <c r="A102" s="234"/>
      <c r="B102" s="234"/>
      <c r="C102" s="236"/>
      <c r="D102" s="218"/>
      <c r="E102" s="223" t="s">
        <v>175</v>
      </c>
      <c r="F102" s="194" t="s">
        <v>176</v>
      </c>
      <c r="G102" s="215" t="n">
        <v>2</v>
      </c>
      <c r="H102" s="215" t="n">
        <v>2</v>
      </c>
      <c r="I102" s="224"/>
      <c r="J102" s="215"/>
      <c r="K102" s="215"/>
      <c r="L102" s="224" t="n">
        <v>2</v>
      </c>
      <c r="M102" s="215"/>
      <c r="N102" s="215"/>
      <c r="O102" s="224"/>
      <c r="P102" s="215"/>
      <c r="Q102" s="215"/>
      <c r="R102" s="321" t="s">
        <v>15</v>
      </c>
    </row>
    <row r="103" customFormat="false" ht="18" hidden="false" customHeight="true" outlineLevel="0" collapsed="false">
      <c r="A103" s="234"/>
      <c r="B103" s="234"/>
      <c r="C103" s="236"/>
      <c r="D103" s="218"/>
      <c r="E103" s="223" t="s">
        <v>178</v>
      </c>
      <c r="F103" s="194" t="s">
        <v>179</v>
      </c>
      <c r="G103" s="215" t="n">
        <v>2</v>
      </c>
      <c r="H103" s="215" t="n">
        <v>2</v>
      </c>
      <c r="I103" s="224"/>
      <c r="J103" s="215"/>
      <c r="K103" s="215"/>
      <c r="L103" s="224"/>
      <c r="M103" s="215" t="n">
        <v>2</v>
      </c>
      <c r="N103" s="215"/>
      <c r="O103" s="224"/>
      <c r="P103" s="215"/>
      <c r="Q103" s="215"/>
      <c r="R103" s="321" t="s">
        <v>15</v>
      </c>
    </row>
    <row r="104" customFormat="false" ht="18" hidden="false" customHeight="true" outlineLevel="0" collapsed="false">
      <c r="A104" s="234"/>
      <c r="B104" s="234"/>
      <c r="C104" s="236"/>
      <c r="D104" s="218"/>
      <c r="E104" s="223" t="s">
        <v>181</v>
      </c>
      <c r="F104" s="194" t="s">
        <v>182</v>
      </c>
      <c r="G104" s="215" t="n">
        <v>2</v>
      </c>
      <c r="H104" s="215" t="n">
        <v>2</v>
      </c>
      <c r="I104" s="224"/>
      <c r="J104" s="215"/>
      <c r="K104" s="215"/>
      <c r="L104" s="224"/>
      <c r="M104" s="215"/>
      <c r="N104" s="215" t="n">
        <v>2</v>
      </c>
      <c r="O104" s="224"/>
      <c r="P104" s="215"/>
      <c r="Q104" s="215"/>
      <c r="R104" s="321" t="s">
        <v>15</v>
      </c>
    </row>
    <row r="105" customFormat="false" ht="18" hidden="false" customHeight="true" outlineLevel="0" collapsed="false">
      <c r="A105" s="234"/>
      <c r="B105" s="234"/>
      <c r="C105" s="236"/>
      <c r="D105" s="218"/>
      <c r="E105" s="223" t="s">
        <v>184</v>
      </c>
      <c r="F105" s="194" t="s">
        <v>185</v>
      </c>
      <c r="G105" s="215" t="n">
        <v>1</v>
      </c>
      <c r="H105" s="215" t="n">
        <v>0.5</v>
      </c>
      <c r="I105" s="224" t="n">
        <v>0.5</v>
      </c>
      <c r="J105" s="215"/>
      <c r="K105" s="215"/>
      <c r="L105" s="224"/>
      <c r="M105" s="215" t="n">
        <v>1</v>
      </c>
      <c r="N105" s="215"/>
      <c r="O105" s="224"/>
      <c r="P105" s="215"/>
      <c r="Q105" s="215"/>
      <c r="R105" s="321" t="s">
        <v>18</v>
      </c>
    </row>
    <row r="106" customFormat="false" ht="18" hidden="false" customHeight="true" outlineLevel="0" collapsed="false">
      <c r="A106" s="234"/>
      <c r="B106" s="234"/>
      <c r="C106" s="236"/>
      <c r="D106" s="256"/>
      <c r="E106" s="223" t="s">
        <v>319</v>
      </c>
      <c r="F106" s="194" t="s">
        <v>320</v>
      </c>
      <c r="G106" s="215" t="n">
        <v>2.5</v>
      </c>
      <c r="H106" s="215" t="n">
        <v>2</v>
      </c>
      <c r="I106" s="224" t="n">
        <v>0.5</v>
      </c>
      <c r="J106" s="215"/>
      <c r="K106" s="215"/>
      <c r="L106" s="224"/>
      <c r="M106" s="215"/>
      <c r="N106" s="215" t="n">
        <v>2.5</v>
      </c>
      <c r="O106" s="224"/>
      <c r="P106" s="215"/>
      <c r="Q106" s="215"/>
      <c r="R106" s="321" t="s">
        <v>15</v>
      </c>
    </row>
    <row r="107" customFormat="false" ht="18" hidden="false" customHeight="true" outlineLevel="0" collapsed="false">
      <c r="A107" s="234"/>
      <c r="B107" s="234"/>
      <c r="C107" s="247" t="s">
        <v>24</v>
      </c>
      <c r="D107" s="247"/>
      <c r="E107" s="247"/>
      <c r="F107" s="247"/>
      <c r="G107" s="170" t="n">
        <f aca="false">SUM(G94:G106)</f>
        <v>30.5</v>
      </c>
      <c r="H107" s="161"/>
      <c r="I107" s="161"/>
      <c r="J107" s="170"/>
      <c r="K107" s="170" t="n">
        <f aca="false">SUM(K94:K106)</f>
        <v>2</v>
      </c>
      <c r="L107" s="170" t="n">
        <f aca="false">SUM(L94:L106)</f>
        <v>10</v>
      </c>
      <c r="M107" s="170" t="n">
        <f aca="false">SUM(M94:M106)</f>
        <v>8</v>
      </c>
      <c r="N107" s="170" t="n">
        <f aca="false">SUM(N94:N106)</f>
        <v>7.5</v>
      </c>
      <c r="O107" s="170" t="n">
        <f aca="false">SUM(O94:O106)</f>
        <v>3</v>
      </c>
      <c r="P107" s="170" t="n">
        <f aca="false">SUM(P94:P106)</f>
        <v>0</v>
      </c>
      <c r="Q107" s="170" t="n">
        <f aca="false">SUM(Q94:Q106)</f>
        <v>0</v>
      </c>
      <c r="R107" s="297"/>
    </row>
    <row r="108" customFormat="false" ht="18" hidden="false" customHeight="true" outlineLevel="0" collapsed="false">
      <c r="A108" s="234"/>
      <c r="B108" s="247" t="s">
        <v>189</v>
      </c>
      <c r="C108" s="258" t="s">
        <v>12</v>
      </c>
      <c r="D108" s="218"/>
      <c r="E108" s="259" t="s">
        <v>191</v>
      </c>
      <c r="F108" s="166" t="s">
        <v>192</v>
      </c>
      <c r="G108" s="215" t="n">
        <v>2</v>
      </c>
      <c r="H108" s="224"/>
      <c r="I108" s="215" t="n">
        <v>2</v>
      </c>
      <c r="J108" s="215"/>
      <c r="K108" s="215" t="n">
        <v>2</v>
      </c>
      <c r="L108" s="224"/>
      <c r="M108" s="224"/>
      <c r="N108" s="224"/>
      <c r="O108" s="224"/>
      <c r="P108" s="224"/>
      <c r="Q108" s="224"/>
      <c r="R108" s="321" t="s">
        <v>18</v>
      </c>
    </row>
    <row r="109" customFormat="false" ht="18" hidden="false" customHeight="true" outlineLevel="0" collapsed="false">
      <c r="A109" s="234"/>
      <c r="B109" s="247"/>
      <c r="C109" s="258"/>
      <c r="D109" s="218"/>
      <c r="E109" s="259" t="s">
        <v>194</v>
      </c>
      <c r="F109" s="166" t="s">
        <v>195</v>
      </c>
      <c r="G109" s="215" t="n">
        <v>1.5</v>
      </c>
      <c r="H109" s="224"/>
      <c r="I109" s="215" t="n">
        <v>2</v>
      </c>
      <c r="J109" s="215"/>
      <c r="K109" s="215"/>
      <c r="L109" s="224" t="n">
        <v>1.5</v>
      </c>
      <c r="M109" s="224"/>
      <c r="N109" s="224"/>
      <c r="O109" s="224"/>
      <c r="P109" s="224"/>
      <c r="Q109" s="224"/>
      <c r="R109" s="321" t="s">
        <v>18</v>
      </c>
    </row>
    <row r="110" customFormat="false" ht="18" hidden="false" customHeight="true" outlineLevel="0" collapsed="false">
      <c r="A110" s="234"/>
      <c r="B110" s="247"/>
      <c r="C110" s="258"/>
      <c r="D110" s="218"/>
      <c r="E110" s="259" t="s">
        <v>197</v>
      </c>
      <c r="F110" s="166" t="s">
        <v>198</v>
      </c>
      <c r="G110" s="215" t="n">
        <v>2</v>
      </c>
      <c r="H110" s="224"/>
      <c r="I110" s="215" t="n">
        <v>2</v>
      </c>
      <c r="J110" s="215"/>
      <c r="K110" s="215"/>
      <c r="L110" s="224" t="n">
        <v>2</v>
      </c>
      <c r="M110" s="224"/>
      <c r="N110" s="224"/>
      <c r="O110" s="224"/>
      <c r="P110" s="224"/>
      <c r="Q110" s="224"/>
      <c r="R110" s="321" t="s">
        <v>18</v>
      </c>
    </row>
    <row r="111" customFormat="false" ht="18" hidden="false" customHeight="true" outlineLevel="0" collapsed="false">
      <c r="A111" s="234"/>
      <c r="B111" s="247"/>
      <c r="C111" s="258"/>
      <c r="D111" s="218"/>
      <c r="E111" s="259" t="s">
        <v>200</v>
      </c>
      <c r="F111" s="166" t="s">
        <v>201</v>
      </c>
      <c r="G111" s="215" t="n">
        <v>1.5</v>
      </c>
      <c r="H111" s="224"/>
      <c r="I111" s="215" t="n">
        <v>1.5</v>
      </c>
      <c r="J111" s="215"/>
      <c r="K111" s="215"/>
      <c r="L111" s="224"/>
      <c r="M111" s="224" t="n">
        <v>1.5</v>
      </c>
      <c r="N111" s="224"/>
      <c r="O111" s="224"/>
      <c r="P111" s="224"/>
      <c r="Q111" s="224"/>
      <c r="R111" s="321" t="s">
        <v>18</v>
      </c>
    </row>
    <row r="112" customFormat="false" ht="18" hidden="false" customHeight="true" outlineLevel="0" collapsed="false">
      <c r="A112" s="234"/>
      <c r="B112" s="247"/>
      <c r="C112" s="258"/>
      <c r="D112" s="218"/>
      <c r="E112" s="223" t="s">
        <v>203</v>
      </c>
      <c r="F112" s="166" t="s">
        <v>204</v>
      </c>
      <c r="G112" s="215" t="n">
        <v>1</v>
      </c>
      <c r="H112" s="224"/>
      <c r="I112" s="215" t="n">
        <v>1</v>
      </c>
      <c r="J112" s="215"/>
      <c r="K112" s="215"/>
      <c r="L112" s="224"/>
      <c r="M112" s="224" t="n">
        <v>1</v>
      </c>
      <c r="N112" s="224"/>
      <c r="O112" s="224"/>
      <c r="P112" s="224"/>
      <c r="Q112" s="224"/>
      <c r="R112" s="321" t="s">
        <v>18</v>
      </c>
    </row>
    <row r="113" customFormat="false" ht="18" hidden="false" customHeight="true" outlineLevel="0" collapsed="false">
      <c r="A113" s="234"/>
      <c r="B113" s="247"/>
      <c r="C113" s="258"/>
      <c r="D113" s="218"/>
      <c r="E113" s="259" t="s">
        <v>209</v>
      </c>
      <c r="F113" s="166" t="s">
        <v>210</v>
      </c>
      <c r="G113" s="215" t="n">
        <v>2</v>
      </c>
      <c r="H113" s="224"/>
      <c r="I113" s="215" t="n">
        <v>2</v>
      </c>
      <c r="J113" s="215"/>
      <c r="K113" s="215"/>
      <c r="L113" s="224"/>
      <c r="M113" s="224"/>
      <c r="N113" s="224" t="n">
        <v>2</v>
      </c>
      <c r="O113" s="224"/>
      <c r="P113" s="224"/>
      <c r="Q113" s="224"/>
      <c r="R113" s="321" t="s">
        <v>18</v>
      </c>
    </row>
    <row r="114" customFormat="false" ht="18" hidden="false" customHeight="true" outlineLevel="0" collapsed="false">
      <c r="A114" s="234"/>
      <c r="B114" s="247"/>
      <c r="C114" s="258"/>
      <c r="D114" s="218"/>
      <c r="E114" s="259" t="s">
        <v>212</v>
      </c>
      <c r="F114" s="166" t="s">
        <v>213</v>
      </c>
      <c r="G114" s="215" t="n">
        <v>1.5</v>
      </c>
      <c r="H114" s="224"/>
      <c r="I114" s="215" t="n">
        <v>1.5</v>
      </c>
      <c r="J114" s="215"/>
      <c r="K114" s="215"/>
      <c r="L114" s="224"/>
      <c r="M114" s="224"/>
      <c r="N114" s="224"/>
      <c r="O114" s="224" t="n">
        <v>1.5</v>
      </c>
      <c r="P114" s="224"/>
      <c r="Q114" s="224"/>
      <c r="R114" s="321" t="s">
        <v>18</v>
      </c>
    </row>
    <row r="115" customFormat="false" ht="18" hidden="false" customHeight="true" outlineLevel="0" collapsed="false">
      <c r="A115" s="234"/>
      <c r="B115" s="247"/>
      <c r="C115" s="258"/>
      <c r="D115" s="218"/>
      <c r="E115" s="223" t="s">
        <v>215</v>
      </c>
      <c r="F115" s="262" t="s">
        <v>322</v>
      </c>
      <c r="G115" s="263" t="n">
        <v>1</v>
      </c>
      <c r="H115" s="264"/>
      <c r="I115" s="263" t="n">
        <v>1</v>
      </c>
      <c r="J115" s="263"/>
      <c r="K115" s="263"/>
      <c r="L115" s="264"/>
      <c r="M115" s="264"/>
      <c r="N115" s="264" t="n">
        <v>1</v>
      </c>
      <c r="O115" s="264"/>
      <c r="P115" s="264"/>
      <c r="Q115" s="264"/>
      <c r="R115" s="321" t="s">
        <v>18</v>
      </c>
    </row>
    <row r="116" customFormat="false" ht="18" hidden="false" customHeight="true" outlineLevel="0" collapsed="false">
      <c r="A116" s="234"/>
      <c r="B116" s="265"/>
      <c r="C116" s="258"/>
      <c r="D116" s="218"/>
      <c r="E116" s="223" t="s">
        <v>218</v>
      </c>
      <c r="F116" s="262" t="s">
        <v>219</v>
      </c>
      <c r="G116" s="263" t="n">
        <v>1</v>
      </c>
      <c r="H116" s="264"/>
      <c r="I116" s="263" t="n">
        <v>1</v>
      </c>
      <c r="J116" s="263"/>
      <c r="K116" s="263"/>
      <c r="L116" s="264"/>
      <c r="M116" s="264"/>
      <c r="N116" s="264" t="n">
        <v>1</v>
      </c>
      <c r="O116" s="264"/>
      <c r="P116" s="264"/>
      <c r="Q116" s="264"/>
      <c r="R116" s="321" t="s">
        <v>18</v>
      </c>
    </row>
    <row r="117" customFormat="false" ht="18" hidden="false" customHeight="true" outlineLevel="0" collapsed="false">
      <c r="A117" s="234"/>
      <c r="B117" s="265"/>
      <c r="C117" s="258"/>
      <c r="D117" s="218"/>
      <c r="E117" s="223" t="s">
        <v>323</v>
      </c>
      <c r="F117" s="262" t="s">
        <v>324</v>
      </c>
      <c r="G117" s="263" t="n">
        <v>2</v>
      </c>
      <c r="H117" s="264"/>
      <c r="I117" s="263" t="n">
        <v>2</v>
      </c>
      <c r="J117" s="263"/>
      <c r="K117" s="263"/>
      <c r="L117" s="264"/>
      <c r="M117" s="264"/>
      <c r="N117" s="264"/>
      <c r="O117" s="264" t="n">
        <v>2</v>
      </c>
      <c r="P117" s="264"/>
      <c r="Q117" s="264"/>
      <c r="R117" s="321" t="s">
        <v>18</v>
      </c>
    </row>
    <row r="118" customFormat="false" ht="18" hidden="false" customHeight="true" outlineLevel="0" collapsed="false">
      <c r="A118" s="234"/>
      <c r="B118" s="265"/>
      <c r="C118" s="258"/>
      <c r="D118" s="218"/>
      <c r="E118" s="223" t="s">
        <v>325</v>
      </c>
      <c r="F118" s="262" t="s">
        <v>326</v>
      </c>
      <c r="G118" s="263" t="n">
        <v>2</v>
      </c>
      <c r="H118" s="264"/>
      <c r="I118" s="263" t="n">
        <v>2</v>
      </c>
      <c r="J118" s="263"/>
      <c r="K118" s="263"/>
      <c r="L118" s="264"/>
      <c r="M118" s="264"/>
      <c r="N118" s="264"/>
      <c r="O118" s="264"/>
      <c r="P118" s="264" t="n">
        <v>2</v>
      </c>
      <c r="Q118" s="264"/>
      <c r="R118" s="321" t="s">
        <v>18</v>
      </c>
    </row>
    <row r="119" customFormat="false" ht="18" hidden="false" customHeight="true" outlineLevel="0" collapsed="false">
      <c r="A119" s="234"/>
      <c r="B119" s="266" t="s">
        <v>229</v>
      </c>
      <c r="C119" s="258"/>
      <c r="D119" s="218"/>
      <c r="E119" s="223" t="s">
        <v>327</v>
      </c>
      <c r="F119" s="262" t="s">
        <v>228</v>
      </c>
      <c r="G119" s="215" t="n">
        <v>4</v>
      </c>
      <c r="H119" s="224"/>
      <c r="I119" s="215" t="n">
        <v>4</v>
      </c>
      <c r="J119" s="215"/>
      <c r="K119" s="215"/>
      <c r="L119" s="224"/>
      <c r="M119" s="224"/>
      <c r="N119" s="224"/>
      <c r="O119" s="224"/>
      <c r="P119" s="224"/>
      <c r="Q119" s="224" t="n">
        <v>4</v>
      </c>
      <c r="R119" s="321" t="s">
        <v>18</v>
      </c>
    </row>
    <row r="120" customFormat="false" ht="18" hidden="false" customHeight="true" outlineLevel="0" collapsed="false">
      <c r="A120" s="234"/>
      <c r="B120" s="266"/>
      <c r="C120" s="258"/>
      <c r="D120" s="218"/>
      <c r="E120" s="223" t="s">
        <v>231</v>
      </c>
      <c r="F120" s="262" t="s">
        <v>232</v>
      </c>
      <c r="G120" s="322" t="n">
        <v>8</v>
      </c>
      <c r="H120" s="322"/>
      <c r="I120" s="322" t="n">
        <v>8</v>
      </c>
      <c r="J120" s="322"/>
      <c r="K120" s="322"/>
      <c r="L120" s="322"/>
      <c r="M120" s="322"/>
      <c r="N120" s="322"/>
      <c r="O120" s="322"/>
      <c r="P120" s="322"/>
      <c r="Q120" s="322" t="n">
        <v>8</v>
      </c>
      <c r="R120" s="321" t="s">
        <v>18</v>
      </c>
    </row>
    <row r="121" customFormat="false" ht="18" hidden="false" customHeight="true" outlineLevel="0" collapsed="false">
      <c r="A121" s="234"/>
      <c r="B121" s="266"/>
      <c r="C121" s="258"/>
      <c r="D121" s="218"/>
      <c r="E121" s="244" t="s">
        <v>24</v>
      </c>
      <c r="F121" s="244"/>
      <c r="G121" s="268" t="n">
        <f aca="false">SUM(G108:G120)</f>
        <v>29.5</v>
      </c>
      <c r="H121" s="161"/>
      <c r="I121" s="161"/>
      <c r="J121" s="170"/>
      <c r="K121" s="170" t="n">
        <f aca="false">SUM(K108:K120)</f>
        <v>2</v>
      </c>
      <c r="L121" s="170" t="n">
        <f aca="false">SUM(L108:L120)</f>
        <v>3.5</v>
      </c>
      <c r="M121" s="170" t="n">
        <f aca="false">SUM(M108:M120)</f>
        <v>2.5</v>
      </c>
      <c r="N121" s="170" t="n">
        <f aca="false">SUM(N108:N120)</f>
        <v>4</v>
      </c>
      <c r="O121" s="170" t="n">
        <f aca="false">SUM(O108:O120)</f>
        <v>3.5</v>
      </c>
      <c r="P121" s="170" t="n">
        <f aca="false">SUM(P108:P120)</f>
        <v>2</v>
      </c>
      <c r="Q121" s="170" t="n">
        <f aca="false">SUM(Q108:Q120)</f>
        <v>12</v>
      </c>
      <c r="R121" s="297"/>
    </row>
    <row r="122" customFormat="false" ht="35.1" hidden="false" customHeight="true" outlineLevel="0" collapsed="false">
      <c r="A122" s="234"/>
      <c r="B122" s="247" t="s">
        <v>128</v>
      </c>
      <c r="C122" s="247"/>
      <c r="D122" s="247"/>
      <c r="E122" s="247"/>
      <c r="F122" s="247"/>
      <c r="G122" s="269"/>
      <c r="H122" s="192" t="s">
        <v>376</v>
      </c>
      <c r="I122" s="192"/>
      <c r="J122" s="192"/>
      <c r="K122" s="192"/>
      <c r="L122" s="192"/>
      <c r="M122" s="192"/>
      <c r="N122" s="192"/>
      <c r="O122" s="192"/>
      <c r="P122" s="192"/>
      <c r="Q122" s="192"/>
      <c r="R122" s="192"/>
    </row>
    <row r="123" customFormat="false" ht="18" hidden="false" customHeight="true" outlineLevel="0" collapsed="false">
      <c r="A123" s="247" t="s">
        <v>377</v>
      </c>
      <c r="B123" s="266" t="s">
        <v>378</v>
      </c>
      <c r="C123" s="323" t="s">
        <v>31</v>
      </c>
      <c r="D123" s="292"/>
      <c r="E123" s="219" t="s">
        <v>250</v>
      </c>
      <c r="F123" s="276" t="s">
        <v>251</v>
      </c>
      <c r="G123" s="221" t="n">
        <v>3</v>
      </c>
      <c r="H123" s="221" t="n">
        <v>3</v>
      </c>
      <c r="I123" s="221"/>
      <c r="J123" s="221"/>
      <c r="K123" s="221"/>
      <c r="L123" s="221" t="n">
        <v>3</v>
      </c>
      <c r="M123" s="221"/>
      <c r="N123" s="221"/>
      <c r="O123" s="221"/>
      <c r="P123" s="221"/>
      <c r="Q123" s="161"/>
      <c r="R123" s="324" t="s">
        <v>379</v>
      </c>
      <c r="S123" s="321" t="s">
        <v>15</v>
      </c>
    </row>
    <row r="124" customFormat="false" ht="18" hidden="false" customHeight="true" outlineLevel="0" collapsed="false">
      <c r="A124" s="247"/>
      <c r="B124" s="247"/>
      <c r="C124" s="323"/>
      <c r="D124" s="292"/>
      <c r="E124" s="219" t="s">
        <v>253</v>
      </c>
      <c r="F124" s="290" t="s">
        <v>254</v>
      </c>
      <c r="G124" s="221" t="n">
        <v>3</v>
      </c>
      <c r="H124" s="221" t="n">
        <v>3</v>
      </c>
      <c r="I124" s="221"/>
      <c r="J124" s="221"/>
      <c r="K124" s="221"/>
      <c r="L124" s="221"/>
      <c r="M124" s="221" t="n">
        <v>3</v>
      </c>
      <c r="N124" s="221"/>
      <c r="O124" s="221"/>
      <c r="P124" s="221"/>
      <c r="Q124" s="161"/>
      <c r="R124" s="324"/>
      <c r="S124" s="321" t="s">
        <v>15</v>
      </c>
    </row>
    <row r="125" customFormat="false" ht="18" hidden="false" customHeight="true" outlineLevel="0" collapsed="false">
      <c r="A125" s="247"/>
      <c r="B125" s="247"/>
      <c r="C125" s="323"/>
      <c r="D125" s="292"/>
      <c r="E125" s="219" t="s">
        <v>100</v>
      </c>
      <c r="F125" s="220" t="s">
        <v>101</v>
      </c>
      <c r="G125" s="221" t="n">
        <v>1</v>
      </c>
      <c r="H125" s="221" t="n">
        <v>0.5</v>
      </c>
      <c r="I125" s="221" t="n">
        <v>0.5</v>
      </c>
      <c r="J125" s="221"/>
      <c r="K125" s="221"/>
      <c r="L125" s="221"/>
      <c r="M125" s="221" t="n">
        <v>1</v>
      </c>
      <c r="N125" s="221"/>
      <c r="O125" s="221"/>
      <c r="P125" s="221"/>
      <c r="Q125" s="161"/>
      <c r="R125" s="324"/>
      <c r="S125" s="321" t="s">
        <v>18</v>
      </c>
    </row>
    <row r="126" customFormat="false" ht="18" hidden="false" customHeight="true" outlineLevel="0" collapsed="false">
      <c r="A126" s="247"/>
      <c r="B126" s="247"/>
      <c r="C126" s="323"/>
      <c r="D126" s="292"/>
      <c r="E126" s="219" t="s">
        <v>240</v>
      </c>
      <c r="F126" s="275" t="s">
        <v>241</v>
      </c>
      <c r="G126" s="221" t="n">
        <v>2</v>
      </c>
      <c r="H126" s="222" t="n">
        <v>1</v>
      </c>
      <c r="I126" s="222" t="n">
        <v>1</v>
      </c>
      <c r="J126" s="221"/>
      <c r="K126" s="221"/>
      <c r="L126" s="221"/>
      <c r="M126" s="221"/>
      <c r="N126" s="221"/>
      <c r="O126" s="221" t="n">
        <v>2</v>
      </c>
      <c r="P126" s="221"/>
      <c r="Q126" s="161"/>
      <c r="R126" s="324"/>
      <c r="S126" s="321" t="s">
        <v>18</v>
      </c>
    </row>
    <row r="127" customFormat="false" ht="18" hidden="false" customHeight="true" outlineLevel="0" collapsed="false">
      <c r="A127" s="247"/>
      <c r="B127" s="247"/>
      <c r="C127" s="323"/>
      <c r="D127" s="325"/>
      <c r="E127" s="219" t="s">
        <v>243</v>
      </c>
      <c r="F127" s="220" t="s">
        <v>244</v>
      </c>
      <c r="G127" s="221" t="n">
        <v>2</v>
      </c>
      <c r="H127" s="222" t="n">
        <v>2</v>
      </c>
      <c r="I127" s="222"/>
      <c r="J127" s="221"/>
      <c r="K127" s="221"/>
      <c r="L127" s="221"/>
      <c r="M127" s="221"/>
      <c r="N127" s="221" t="n">
        <v>2</v>
      </c>
      <c r="O127" s="221"/>
      <c r="P127" s="221"/>
      <c r="Q127" s="161"/>
      <c r="R127" s="324"/>
      <c r="S127" s="321" t="s">
        <v>18</v>
      </c>
    </row>
    <row r="128" customFormat="false" ht="18" hidden="false" customHeight="true" outlineLevel="0" collapsed="false">
      <c r="A128" s="247"/>
      <c r="B128" s="247"/>
      <c r="C128" s="323"/>
      <c r="D128" s="325"/>
      <c r="E128" s="219" t="s">
        <v>247</v>
      </c>
      <c r="F128" s="276" t="s">
        <v>248</v>
      </c>
      <c r="G128" s="221" t="n">
        <v>2</v>
      </c>
      <c r="H128" s="222" t="n">
        <v>2</v>
      </c>
      <c r="I128" s="222"/>
      <c r="J128" s="221"/>
      <c r="K128" s="221"/>
      <c r="L128" s="221"/>
      <c r="M128" s="221"/>
      <c r="N128" s="221"/>
      <c r="O128" s="221"/>
      <c r="P128" s="221" t="n">
        <v>2</v>
      </c>
      <c r="Q128" s="161"/>
      <c r="R128" s="324" t="s">
        <v>329</v>
      </c>
      <c r="S128" s="321" t="s">
        <v>18</v>
      </c>
    </row>
    <row r="129" customFormat="false" ht="18" hidden="false" customHeight="true" outlineLevel="0" collapsed="false">
      <c r="A129" s="247"/>
      <c r="B129" s="247"/>
      <c r="C129" s="323"/>
      <c r="D129" s="325"/>
      <c r="E129" s="219" t="s">
        <v>256</v>
      </c>
      <c r="F129" s="275" t="s">
        <v>257</v>
      </c>
      <c r="G129" s="221" t="n">
        <v>2</v>
      </c>
      <c r="H129" s="222" t="n">
        <v>2</v>
      </c>
      <c r="I129" s="222"/>
      <c r="J129" s="221"/>
      <c r="K129" s="221"/>
      <c r="L129" s="221"/>
      <c r="M129" s="221"/>
      <c r="N129" s="221"/>
      <c r="O129" s="221"/>
      <c r="P129" s="221" t="n">
        <v>2</v>
      </c>
      <c r="Q129" s="161"/>
      <c r="R129" s="324"/>
      <c r="S129" s="321" t="s">
        <v>18</v>
      </c>
    </row>
    <row r="130" customFormat="false" ht="18" hidden="false" customHeight="true" outlineLevel="0" collapsed="false">
      <c r="A130" s="247"/>
      <c r="B130" s="247"/>
      <c r="C130" s="323"/>
      <c r="D130" s="325"/>
      <c r="E130" s="219" t="s">
        <v>259</v>
      </c>
      <c r="F130" s="276" t="s">
        <v>260</v>
      </c>
      <c r="G130" s="221" t="n">
        <v>2</v>
      </c>
      <c r="H130" s="222" t="n">
        <v>2</v>
      </c>
      <c r="I130" s="222"/>
      <c r="J130" s="221"/>
      <c r="K130" s="221"/>
      <c r="L130" s="221"/>
      <c r="M130" s="221"/>
      <c r="N130" s="221"/>
      <c r="O130" s="221" t="n">
        <v>2</v>
      </c>
      <c r="P130" s="221"/>
      <c r="Q130" s="161"/>
      <c r="R130" s="324"/>
      <c r="S130" s="321" t="s">
        <v>18</v>
      </c>
    </row>
    <row r="131" customFormat="false" ht="18" hidden="false" customHeight="true" outlineLevel="0" collapsed="false">
      <c r="A131" s="247"/>
      <c r="B131" s="247"/>
      <c r="C131" s="323"/>
      <c r="D131" s="325"/>
      <c r="E131" s="219" t="s">
        <v>380</v>
      </c>
      <c r="F131" s="275" t="s">
        <v>381</v>
      </c>
      <c r="G131" s="221" t="n">
        <v>2</v>
      </c>
      <c r="H131" s="222" t="n">
        <v>2</v>
      </c>
      <c r="I131" s="222"/>
      <c r="J131" s="221"/>
      <c r="K131" s="221"/>
      <c r="L131" s="221"/>
      <c r="M131" s="221"/>
      <c r="N131" s="221" t="n">
        <v>2</v>
      </c>
      <c r="O131" s="221"/>
      <c r="P131" s="221"/>
      <c r="Q131" s="161"/>
      <c r="R131" s="324"/>
      <c r="S131" s="321" t="s">
        <v>18</v>
      </c>
    </row>
    <row r="132" customFormat="false" ht="18" hidden="false" customHeight="true" outlineLevel="0" collapsed="false">
      <c r="A132" s="247"/>
      <c r="B132" s="247"/>
      <c r="C132" s="323"/>
      <c r="D132" s="325"/>
      <c r="E132" s="219" t="s">
        <v>262</v>
      </c>
      <c r="F132" s="275" t="s">
        <v>263</v>
      </c>
      <c r="G132" s="221" t="n">
        <v>2</v>
      </c>
      <c r="H132" s="222" t="n">
        <v>1</v>
      </c>
      <c r="I132" s="222" t="n">
        <v>1</v>
      </c>
      <c r="J132" s="221"/>
      <c r="K132" s="221"/>
      <c r="L132" s="221"/>
      <c r="M132" s="221"/>
      <c r="N132" s="221"/>
      <c r="O132" s="221" t="n">
        <v>2</v>
      </c>
      <c r="P132" s="221"/>
      <c r="Q132" s="161"/>
      <c r="R132" s="324"/>
      <c r="S132" s="321" t="s">
        <v>18</v>
      </c>
    </row>
    <row r="133" customFormat="false" ht="18" hidden="false" customHeight="true" outlineLevel="0" collapsed="false">
      <c r="A133" s="247"/>
      <c r="B133" s="247"/>
      <c r="C133" s="323"/>
      <c r="D133" s="325"/>
      <c r="E133" s="219" t="s">
        <v>265</v>
      </c>
      <c r="F133" s="276" t="s">
        <v>266</v>
      </c>
      <c r="G133" s="221" t="n">
        <v>3</v>
      </c>
      <c r="H133" s="222" t="n">
        <v>1</v>
      </c>
      <c r="I133" s="222" t="n">
        <v>2</v>
      </c>
      <c r="J133" s="221"/>
      <c r="K133" s="221"/>
      <c r="L133" s="221"/>
      <c r="M133" s="221"/>
      <c r="N133" s="221"/>
      <c r="O133" s="221" t="n">
        <v>3</v>
      </c>
      <c r="P133" s="221"/>
      <c r="Q133" s="161"/>
      <c r="R133" s="324"/>
      <c r="S133" s="321" t="s">
        <v>18</v>
      </c>
    </row>
    <row r="134" customFormat="false" ht="18" hidden="false" customHeight="true" outlineLevel="0" collapsed="false">
      <c r="A134" s="247"/>
      <c r="B134" s="247"/>
      <c r="C134" s="323"/>
      <c r="D134" s="325"/>
      <c r="E134" s="219" t="s">
        <v>382</v>
      </c>
      <c r="F134" s="276" t="s">
        <v>383</v>
      </c>
      <c r="G134" s="221" t="n">
        <v>1</v>
      </c>
      <c r="H134" s="222" t="n">
        <v>1</v>
      </c>
      <c r="I134" s="222"/>
      <c r="J134" s="221"/>
      <c r="K134" s="221"/>
      <c r="L134" s="221"/>
      <c r="M134" s="221"/>
      <c r="N134" s="221"/>
      <c r="O134" s="221"/>
      <c r="P134" s="221" t="n">
        <v>1</v>
      </c>
      <c r="Q134" s="161"/>
      <c r="R134" s="324"/>
      <c r="S134" s="321"/>
    </row>
    <row r="135" customFormat="false" ht="18" hidden="false" customHeight="true" outlineLevel="0" collapsed="false">
      <c r="A135" s="247"/>
      <c r="B135" s="247"/>
      <c r="C135" s="323"/>
      <c r="D135" s="325"/>
      <c r="E135" s="219" t="s">
        <v>384</v>
      </c>
      <c r="F135" s="220" t="s">
        <v>385</v>
      </c>
      <c r="G135" s="221" t="n">
        <v>2</v>
      </c>
      <c r="H135" s="222" t="n">
        <v>2</v>
      </c>
      <c r="I135" s="222"/>
      <c r="J135" s="221"/>
      <c r="K135" s="221"/>
      <c r="L135" s="221"/>
      <c r="M135" s="221"/>
      <c r="N135" s="221"/>
      <c r="O135" s="221"/>
      <c r="P135" s="221" t="n">
        <v>2</v>
      </c>
      <c r="Q135" s="161"/>
      <c r="R135" s="324"/>
      <c r="S135" s="321" t="s">
        <v>18</v>
      </c>
    </row>
    <row r="136" customFormat="false" ht="18" hidden="false" customHeight="true" outlineLevel="0" collapsed="false">
      <c r="A136" s="247"/>
      <c r="B136" s="247"/>
      <c r="C136" s="323"/>
      <c r="D136" s="325"/>
      <c r="E136" s="219" t="s">
        <v>169</v>
      </c>
      <c r="F136" s="326" t="s">
        <v>170</v>
      </c>
      <c r="G136" s="221" t="n">
        <v>4</v>
      </c>
      <c r="H136" s="222" t="n">
        <v>4</v>
      </c>
      <c r="I136" s="222"/>
      <c r="J136" s="221"/>
      <c r="K136" s="221"/>
      <c r="L136" s="221"/>
      <c r="M136" s="221"/>
      <c r="N136" s="221"/>
      <c r="O136" s="221"/>
      <c r="P136" s="221" t="n">
        <v>4</v>
      </c>
      <c r="Q136" s="161"/>
      <c r="R136" s="324" t="s">
        <v>386</v>
      </c>
      <c r="S136" s="321" t="s">
        <v>15</v>
      </c>
    </row>
    <row r="137" customFormat="false" ht="18" hidden="false" customHeight="true" outlineLevel="0" collapsed="false">
      <c r="A137" s="247"/>
      <c r="B137" s="247"/>
      <c r="C137" s="323"/>
      <c r="D137" s="325"/>
      <c r="E137" s="219" t="s">
        <v>314</v>
      </c>
      <c r="F137" s="251" t="s">
        <v>161</v>
      </c>
      <c r="G137" s="221" t="n">
        <v>3</v>
      </c>
      <c r="H137" s="222" t="n">
        <v>2</v>
      </c>
      <c r="I137" s="222" t="n">
        <v>1</v>
      </c>
      <c r="J137" s="221"/>
      <c r="K137" s="221"/>
      <c r="L137" s="221"/>
      <c r="M137" s="221"/>
      <c r="N137" s="221" t="n">
        <v>3</v>
      </c>
      <c r="O137" s="221"/>
      <c r="P137" s="221"/>
      <c r="Q137" s="161"/>
      <c r="R137" s="324"/>
      <c r="S137" s="321" t="s">
        <v>15</v>
      </c>
    </row>
    <row r="138" customFormat="false" ht="18" hidden="false" customHeight="true" outlineLevel="0" collapsed="false">
      <c r="A138" s="247"/>
      <c r="B138" s="247"/>
      <c r="C138" s="323"/>
      <c r="D138" s="325"/>
      <c r="E138" s="219" t="s">
        <v>172</v>
      </c>
      <c r="F138" s="220" t="s">
        <v>173</v>
      </c>
      <c r="G138" s="221" t="n">
        <v>3</v>
      </c>
      <c r="H138" s="221" t="n">
        <v>2</v>
      </c>
      <c r="I138" s="221" t="n">
        <v>1</v>
      </c>
      <c r="J138" s="221"/>
      <c r="K138" s="221"/>
      <c r="L138" s="221"/>
      <c r="M138" s="221"/>
      <c r="N138" s="221"/>
      <c r="O138" s="221"/>
      <c r="P138" s="221" t="n">
        <v>3</v>
      </c>
      <c r="Q138" s="161"/>
      <c r="R138" s="324"/>
      <c r="S138" s="321" t="s">
        <v>15</v>
      </c>
    </row>
    <row r="139" customFormat="false" ht="18" hidden="false" customHeight="true" outlineLevel="0" collapsed="false">
      <c r="A139" s="247"/>
      <c r="B139" s="247"/>
      <c r="C139" s="323"/>
      <c r="D139" s="325"/>
      <c r="E139" s="219" t="s">
        <v>268</v>
      </c>
      <c r="F139" s="285" t="s">
        <v>269</v>
      </c>
      <c r="G139" s="221" t="n">
        <v>2</v>
      </c>
      <c r="H139" s="222" t="n">
        <v>2</v>
      </c>
      <c r="I139" s="222"/>
      <c r="J139" s="221"/>
      <c r="K139" s="221"/>
      <c r="L139" s="221"/>
      <c r="M139" s="221" t="n">
        <v>2</v>
      </c>
      <c r="N139" s="221"/>
      <c r="O139" s="221"/>
      <c r="P139" s="221"/>
      <c r="Q139" s="161"/>
      <c r="R139" s="324"/>
      <c r="S139" s="321" t="s">
        <v>15</v>
      </c>
    </row>
    <row r="140" customFormat="false" ht="18" hidden="false" customHeight="true" outlineLevel="0" collapsed="false">
      <c r="A140" s="247"/>
      <c r="B140" s="247"/>
      <c r="C140" s="323"/>
      <c r="D140" s="325"/>
      <c r="E140" s="219" t="s">
        <v>387</v>
      </c>
      <c r="F140" s="285" t="s">
        <v>388</v>
      </c>
      <c r="G140" s="221" t="n">
        <v>2</v>
      </c>
      <c r="H140" s="222" t="n">
        <v>2</v>
      </c>
      <c r="I140" s="222"/>
      <c r="J140" s="221"/>
      <c r="K140" s="221"/>
      <c r="L140" s="221"/>
      <c r="M140" s="221" t="n">
        <v>2</v>
      </c>
      <c r="N140" s="221"/>
      <c r="O140" s="221"/>
      <c r="P140" s="221"/>
      <c r="Q140" s="161"/>
      <c r="R140" s="324"/>
      <c r="S140" s="321" t="s">
        <v>15</v>
      </c>
    </row>
    <row r="141" customFormat="false" ht="18" hidden="false" customHeight="true" outlineLevel="0" collapsed="false">
      <c r="A141" s="247"/>
      <c r="B141" s="247"/>
      <c r="C141" s="323"/>
      <c r="D141" s="325"/>
      <c r="E141" s="219" t="s">
        <v>389</v>
      </c>
      <c r="F141" s="285" t="s">
        <v>390</v>
      </c>
      <c r="G141" s="221" t="n">
        <v>2</v>
      </c>
      <c r="H141" s="222" t="n">
        <v>2</v>
      </c>
      <c r="I141" s="222"/>
      <c r="J141" s="221"/>
      <c r="K141" s="221"/>
      <c r="L141" s="221"/>
      <c r="M141" s="221" t="n">
        <v>2</v>
      </c>
      <c r="N141" s="221"/>
      <c r="O141" s="221"/>
      <c r="P141" s="221"/>
      <c r="Q141" s="161"/>
      <c r="R141" s="324"/>
      <c r="S141" s="321" t="s">
        <v>15</v>
      </c>
    </row>
    <row r="142" customFormat="false" ht="18" hidden="false" customHeight="true" outlineLevel="0" collapsed="false">
      <c r="A142" s="247"/>
      <c r="B142" s="247"/>
      <c r="C142" s="323"/>
      <c r="D142" s="325"/>
      <c r="E142" s="219" t="s">
        <v>391</v>
      </c>
      <c r="F142" s="287" t="s">
        <v>392</v>
      </c>
      <c r="G142" s="221" t="n">
        <v>2</v>
      </c>
      <c r="H142" s="222" t="n">
        <v>2</v>
      </c>
      <c r="I142" s="222"/>
      <c r="J142" s="221"/>
      <c r="K142" s="221"/>
      <c r="L142" s="221"/>
      <c r="M142" s="221" t="n">
        <v>2</v>
      </c>
      <c r="N142" s="221"/>
      <c r="O142" s="221"/>
      <c r="P142" s="221"/>
      <c r="Q142" s="161"/>
      <c r="R142" s="324"/>
      <c r="S142" s="321" t="s">
        <v>15</v>
      </c>
    </row>
    <row r="143" customFormat="false" ht="18" hidden="false" customHeight="true" outlineLevel="0" collapsed="false">
      <c r="A143" s="247"/>
      <c r="B143" s="247"/>
      <c r="C143" s="323"/>
      <c r="D143" s="325"/>
      <c r="E143" s="219" t="s">
        <v>393</v>
      </c>
      <c r="F143" s="287" t="s">
        <v>394</v>
      </c>
      <c r="G143" s="221" t="n">
        <v>2</v>
      </c>
      <c r="H143" s="222" t="n">
        <v>2</v>
      </c>
      <c r="I143" s="222"/>
      <c r="J143" s="221"/>
      <c r="K143" s="221"/>
      <c r="L143" s="221"/>
      <c r="M143" s="221"/>
      <c r="N143" s="221" t="n">
        <v>2</v>
      </c>
      <c r="O143" s="221"/>
      <c r="P143" s="221"/>
      <c r="Q143" s="161"/>
      <c r="R143" s="324"/>
      <c r="S143" s="321" t="s">
        <v>15</v>
      </c>
    </row>
    <row r="144" customFormat="false" ht="18" hidden="false" customHeight="true" outlineLevel="0" collapsed="false">
      <c r="A144" s="247"/>
      <c r="B144" s="247"/>
      <c r="C144" s="323"/>
      <c r="D144" s="325"/>
      <c r="E144" s="219" t="s">
        <v>395</v>
      </c>
      <c r="F144" s="285" t="s">
        <v>396</v>
      </c>
      <c r="G144" s="221" t="n">
        <v>2</v>
      </c>
      <c r="H144" s="222" t="n">
        <v>2</v>
      </c>
      <c r="I144" s="222"/>
      <c r="J144" s="221"/>
      <c r="K144" s="221"/>
      <c r="L144" s="221"/>
      <c r="M144" s="221"/>
      <c r="N144" s="221" t="n">
        <v>2</v>
      </c>
      <c r="O144" s="221"/>
      <c r="P144" s="221"/>
      <c r="Q144" s="161"/>
      <c r="R144" s="324"/>
      <c r="S144" s="321" t="s">
        <v>15</v>
      </c>
    </row>
    <row r="145" customFormat="false" ht="18" hidden="false" customHeight="true" outlineLevel="0" collapsed="false">
      <c r="A145" s="247"/>
      <c r="B145" s="247"/>
      <c r="C145" s="323"/>
      <c r="D145" s="325"/>
      <c r="E145" s="219" t="s">
        <v>397</v>
      </c>
      <c r="F145" s="285" t="s">
        <v>398</v>
      </c>
      <c r="G145" s="221" t="n">
        <v>2</v>
      </c>
      <c r="H145" s="222" t="n">
        <v>2</v>
      </c>
      <c r="I145" s="222"/>
      <c r="J145" s="221"/>
      <c r="K145" s="221"/>
      <c r="L145" s="221"/>
      <c r="M145" s="221"/>
      <c r="N145" s="221" t="n">
        <v>2</v>
      </c>
      <c r="O145" s="221"/>
      <c r="P145" s="221"/>
      <c r="Q145" s="161"/>
      <c r="R145" s="324"/>
      <c r="S145" s="321" t="s">
        <v>15</v>
      </c>
    </row>
    <row r="146" customFormat="false" ht="18" hidden="false" customHeight="true" outlineLevel="0" collapsed="false">
      <c r="A146" s="247"/>
      <c r="B146" s="247"/>
      <c r="C146" s="323"/>
      <c r="D146" s="325"/>
      <c r="E146" s="219" t="s">
        <v>399</v>
      </c>
      <c r="F146" s="285" t="s">
        <v>400</v>
      </c>
      <c r="G146" s="221" t="n">
        <v>2</v>
      </c>
      <c r="H146" s="222" t="n">
        <v>2</v>
      </c>
      <c r="I146" s="222"/>
      <c r="J146" s="221"/>
      <c r="K146" s="221"/>
      <c r="L146" s="221"/>
      <c r="M146" s="221"/>
      <c r="N146" s="221" t="n">
        <v>2</v>
      </c>
      <c r="O146" s="221"/>
      <c r="P146" s="221"/>
      <c r="Q146" s="161"/>
      <c r="R146" s="324"/>
      <c r="S146" s="321" t="s">
        <v>15</v>
      </c>
    </row>
    <row r="147" customFormat="false" ht="18" hidden="false" customHeight="true" outlineLevel="0" collapsed="false">
      <c r="A147" s="247"/>
      <c r="B147" s="247"/>
      <c r="C147" s="323"/>
      <c r="D147" s="325"/>
      <c r="E147" s="219" t="s">
        <v>274</v>
      </c>
      <c r="F147" s="287" t="s">
        <v>275</v>
      </c>
      <c r="G147" s="221" t="n">
        <v>2</v>
      </c>
      <c r="H147" s="222" t="n">
        <v>2</v>
      </c>
      <c r="I147" s="222"/>
      <c r="J147" s="221"/>
      <c r="K147" s="221"/>
      <c r="L147" s="221"/>
      <c r="M147" s="221"/>
      <c r="N147" s="221" t="n">
        <v>2</v>
      </c>
      <c r="O147" s="221"/>
      <c r="P147" s="221"/>
      <c r="Q147" s="161"/>
      <c r="R147" s="324"/>
      <c r="S147" s="321" t="s">
        <v>15</v>
      </c>
    </row>
    <row r="148" customFormat="false" ht="18" hidden="false" customHeight="true" outlineLevel="0" collapsed="false">
      <c r="A148" s="247"/>
      <c r="B148" s="247"/>
      <c r="C148" s="323"/>
      <c r="D148" s="325"/>
      <c r="E148" s="219" t="s">
        <v>401</v>
      </c>
      <c r="F148" s="287" t="s">
        <v>402</v>
      </c>
      <c r="G148" s="221" t="n">
        <v>2</v>
      </c>
      <c r="H148" s="222" t="n">
        <v>2</v>
      </c>
      <c r="I148" s="222"/>
      <c r="J148" s="221"/>
      <c r="K148" s="221"/>
      <c r="L148" s="221"/>
      <c r="M148" s="221"/>
      <c r="N148" s="221"/>
      <c r="O148" s="221" t="n">
        <v>2</v>
      </c>
      <c r="P148" s="221"/>
      <c r="Q148" s="161"/>
      <c r="R148" s="324"/>
      <c r="S148" s="321" t="s">
        <v>15</v>
      </c>
    </row>
    <row r="149" customFormat="false" ht="18" hidden="false" customHeight="true" outlineLevel="0" collapsed="false">
      <c r="A149" s="247"/>
      <c r="B149" s="247"/>
      <c r="C149" s="323"/>
      <c r="D149" s="325"/>
      <c r="E149" s="219" t="s">
        <v>277</v>
      </c>
      <c r="F149" s="285" t="s">
        <v>278</v>
      </c>
      <c r="G149" s="221" t="n">
        <v>2</v>
      </c>
      <c r="H149" s="222" t="n">
        <v>2</v>
      </c>
      <c r="I149" s="222"/>
      <c r="J149" s="221"/>
      <c r="K149" s="221"/>
      <c r="L149" s="221"/>
      <c r="M149" s="221"/>
      <c r="N149" s="221"/>
      <c r="O149" s="221" t="n">
        <v>2</v>
      </c>
      <c r="P149" s="221"/>
      <c r="Q149" s="161"/>
      <c r="R149" s="324"/>
      <c r="S149" s="321" t="s">
        <v>15</v>
      </c>
    </row>
    <row r="150" customFormat="false" ht="18" hidden="false" customHeight="true" outlineLevel="0" collapsed="false">
      <c r="A150" s="247"/>
      <c r="B150" s="247"/>
      <c r="C150" s="323"/>
      <c r="D150" s="325"/>
      <c r="E150" s="219" t="s">
        <v>403</v>
      </c>
      <c r="F150" s="287" t="s">
        <v>404</v>
      </c>
      <c r="G150" s="221" t="n">
        <v>2</v>
      </c>
      <c r="H150" s="222" t="n">
        <v>2</v>
      </c>
      <c r="I150" s="222"/>
      <c r="J150" s="221"/>
      <c r="K150" s="221"/>
      <c r="L150" s="221"/>
      <c r="M150" s="221"/>
      <c r="N150" s="221"/>
      <c r="O150" s="221" t="n">
        <v>2</v>
      </c>
      <c r="P150" s="221"/>
      <c r="Q150" s="161"/>
      <c r="R150" s="324"/>
      <c r="S150" s="321" t="s">
        <v>15</v>
      </c>
    </row>
    <row r="151" customFormat="false" ht="18" hidden="false" customHeight="true" outlineLevel="0" collapsed="false">
      <c r="A151" s="247"/>
      <c r="B151" s="247"/>
      <c r="C151" s="323"/>
      <c r="D151" s="325"/>
      <c r="E151" s="219" t="s">
        <v>405</v>
      </c>
      <c r="F151" s="285" t="s">
        <v>406</v>
      </c>
      <c r="G151" s="221" t="n">
        <v>2</v>
      </c>
      <c r="H151" s="222" t="n">
        <v>2</v>
      </c>
      <c r="I151" s="222"/>
      <c r="J151" s="221"/>
      <c r="K151" s="221"/>
      <c r="L151" s="221"/>
      <c r="M151" s="221"/>
      <c r="N151" s="221"/>
      <c r="O151" s="221" t="n">
        <v>2</v>
      </c>
      <c r="P151" s="221"/>
      <c r="Q151" s="161"/>
      <c r="R151" s="324"/>
      <c r="S151" s="321" t="s">
        <v>15</v>
      </c>
    </row>
    <row r="152" customFormat="false" ht="18" hidden="false" customHeight="true" outlineLevel="0" collapsed="false">
      <c r="A152" s="247"/>
      <c r="B152" s="247"/>
      <c r="C152" s="323"/>
      <c r="D152" s="325"/>
      <c r="E152" s="219" t="s">
        <v>407</v>
      </c>
      <c r="F152" s="287" t="s">
        <v>408</v>
      </c>
      <c r="G152" s="221" t="n">
        <v>2</v>
      </c>
      <c r="H152" s="222" t="n">
        <v>2</v>
      </c>
      <c r="I152" s="222"/>
      <c r="J152" s="221"/>
      <c r="K152" s="221"/>
      <c r="L152" s="221"/>
      <c r="M152" s="221"/>
      <c r="N152" s="221"/>
      <c r="O152" s="221" t="n">
        <v>2</v>
      </c>
      <c r="P152" s="221"/>
      <c r="Q152" s="161"/>
      <c r="R152" s="324"/>
      <c r="S152" s="321" t="s">
        <v>15</v>
      </c>
    </row>
    <row r="153" customFormat="false" ht="18" hidden="false" customHeight="true" outlineLevel="0" collapsed="false">
      <c r="A153" s="247"/>
      <c r="B153" s="247"/>
      <c r="C153" s="323"/>
      <c r="D153" s="325"/>
      <c r="E153" s="219" t="s">
        <v>280</v>
      </c>
      <c r="F153" s="285" t="s">
        <v>281</v>
      </c>
      <c r="G153" s="221" t="n">
        <v>2</v>
      </c>
      <c r="H153" s="288" t="n">
        <v>2</v>
      </c>
      <c r="I153" s="327"/>
      <c r="J153" s="289"/>
      <c r="K153" s="289"/>
      <c r="L153" s="289"/>
      <c r="M153" s="289"/>
      <c r="N153" s="289"/>
      <c r="O153" s="289"/>
      <c r="P153" s="221" t="n">
        <v>2</v>
      </c>
      <c r="Q153" s="161"/>
      <c r="R153" s="324"/>
      <c r="S153" s="321" t="s">
        <v>15</v>
      </c>
    </row>
    <row r="154" customFormat="false" ht="18" hidden="false" customHeight="true" outlineLevel="0" collapsed="false">
      <c r="A154" s="247"/>
      <c r="B154" s="247"/>
      <c r="C154" s="323"/>
      <c r="D154" s="325"/>
      <c r="E154" s="219" t="s">
        <v>409</v>
      </c>
      <c r="F154" s="285" t="s">
        <v>410</v>
      </c>
      <c r="G154" s="221" t="n">
        <v>2</v>
      </c>
      <c r="H154" s="328" t="n">
        <v>2</v>
      </c>
      <c r="I154" s="329"/>
      <c r="J154" s="330"/>
      <c r="K154" s="330"/>
      <c r="L154" s="330"/>
      <c r="M154" s="330"/>
      <c r="N154" s="330"/>
      <c r="O154" s="330"/>
      <c r="P154" s="331" t="n">
        <v>2</v>
      </c>
      <c r="Q154" s="161"/>
      <c r="R154" s="324"/>
      <c r="S154" s="321" t="s">
        <v>15</v>
      </c>
    </row>
    <row r="155" customFormat="false" ht="18" hidden="false" customHeight="true" outlineLevel="0" collapsed="false">
      <c r="A155" s="247"/>
      <c r="B155" s="247"/>
      <c r="C155" s="323"/>
      <c r="D155" s="325"/>
      <c r="E155" s="219" t="s">
        <v>411</v>
      </c>
      <c r="F155" s="290" t="s">
        <v>412</v>
      </c>
      <c r="G155" s="291" t="n">
        <v>2</v>
      </c>
      <c r="H155" s="291" t="n">
        <v>2</v>
      </c>
      <c r="I155" s="291"/>
      <c r="J155" s="291"/>
      <c r="K155" s="330"/>
      <c r="L155" s="330"/>
      <c r="M155" s="330"/>
      <c r="N155" s="330"/>
      <c r="O155" s="330"/>
      <c r="P155" s="330" t="n">
        <v>2</v>
      </c>
      <c r="Q155" s="161"/>
      <c r="R155" s="324"/>
      <c r="S155" s="321" t="s">
        <v>15</v>
      </c>
    </row>
    <row r="156" customFormat="false" ht="18" hidden="false" customHeight="true" outlineLevel="0" collapsed="false">
      <c r="A156" s="247"/>
      <c r="B156" s="247"/>
      <c r="C156" s="323"/>
      <c r="D156" s="325"/>
      <c r="E156" s="332"/>
      <c r="F156" s="325"/>
      <c r="G156" s="333"/>
      <c r="H156" s="334"/>
      <c r="I156" s="161"/>
      <c r="J156" s="170"/>
      <c r="K156" s="170"/>
      <c r="L156" s="161"/>
      <c r="M156" s="161"/>
      <c r="N156" s="161"/>
      <c r="O156" s="161"/>
      <c r="P156" s="161"/>
      <c r="Q156" s="161"/>
      <c r="R156" s="335"/>
    </row>
    <row r="157" customFormat="false" ht="21" hidden="false" customHeight="true" outlineLevel="0" collapsed="false">
      <c r="A157" s="247"/>
      <c r="B157" s="247"/>
      <c r="C157" s="247" t="s">
        <v>24</v>
      </c>
      <c r="D157" s="247"/>
      <c r="E157" s="247"/>
      <c r="F157" s="247"/>
      <c r="G157" s="269" t="n">
        <v>28</v>
      </c>
      <c r="H157" s="336" t="s">
        <v>413</v>
      </c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</row>
    <row r="158" customFormat="false" ht="18.95" hidden="false" customHeight="true" outlineLevel="0" collapsed="false">
      <c r="A158" s="247"/>
      <c r="B158" s="210" t="s">
        <v>128</v>
      </c>
      <c r="C158" s="210"/>
      <c r="D158" s="210"/>
      <c r="E158" s="210"/>
      <c r="F158" s="210"/>
      <c r="G158" s="269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</row>
    <row r="159" customFormat="false" ht="18" hidden="false" customHeight="true" outlineLevel="0" collapsed="false">
      <c r="A159" s="299" t="s">
        <v>292</v>
      </c>
      <c r="B159" s="299"/>
      <c r="C159" s="299"/>
      <c r="D159" s="299"/>
      <c r="E159" s="299"/>
      <c r="F159" s="299"/>
      <c r="G159" s="294" t="s">
        <v>293</v>
      </c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</row>
    <row r="160" customFormat="false" ht="24" hidden="false" customHeight="true" outlineLevel="0" collapsed="false">
      <c r="A160" s="300" t="s">
        <v>294</v>
      </c>
      <c r="B160" s="300"/>
      <c r="C160" s="300"/>
      <c r="D160" s="300"/>
      <c r="E160" s="300"/>
      <c r="F160" s="300"/>
      <c r="G160" s="300"/>
      <c r="H160" s="300"/>
      <c r="I160" s="300"/>
      <c r="J160" s="300"/>
      <c r="K160" s="300"/>
      <c r="L160" s="300"/>
      <c r="M160" s="300"/>
      <c r="N160" s="300"/>
      <c r="O160" s="300"/>
      <c r="P160" s="300"/>
      <c r="Q160" s="300"/>
      <c r="R160" s="300"/>
    </row>
  </sheetData>
  <mergeCells count="86">
    <mergeCell ref="A1:R1"/>
    <mergeCell ref="A2:C3"/>
    <mergeCell ref="D2:D3"/>
    <mergeCell ref="E2:E3"/>
    <mergeCell ref="F2:F3"/>
    <mergeCell ref="G2:I2"/>
    <mergeCell ref="J2:Q2"/>
    <mergeCell ref="R2:R3"/>
    <mergeCell ref="A4:B60"/>
    <mergeCell ref="C4:C12"/>
    <mergeCell ref="J9:Q9"/>
    <mergeCell ref="D10:F10"/>
    <mergeCell ref="D13:F13"/>
    <mergeCell ref="C14:C23"/>
    <mergeCell ref="C24:F24"/>
    <mergeCell ref="L24:P24"/>
    <mergeCell ref="C25:F25"/>
    <mergeCell ref="C26:C29"/>
    <mergeCell ref="C30:F30"/>
    <mergeCell ref="C31:C33"/>
    <mergeCell ref="R31:R32"/>
    <mergeCell ref="D33:F33"/>
    <mergeCell ref="J33:O33"/>
    <mergeCell ref="C34:C37"/>
    <mergeCell ref="J38:Q38"/>
    <mergeCell ref="D39:F39"/>
    <mergeCell ref="C40:C59"/>
    <mergeCell ref="D59:F59"/>
    <mergeCell ref="H59:R59"/>
    <mergeCell ref="C60:F60"/>
    <mergeCell ref="A61:B88"/>
    <mergeCell ref="C61:C72"/>
    <mergeCell ref="D61:D62"/>
    <mergeCell ref="E61:E62"/>
    <mergeCell ref="F61:F62"/>
    <mergeCell ref="G61:G62"/>
    <mergeCell ref="H61:H62"/>
    <mergeCell ref="D63:D64"/>
    <mergeCell ref="E63:E64"/>
    <mergeCell ref="F63:F64"/>
    <mergeCell ref="G63:G64"/>
    <mergeCell ref="D67:D68"/>
    <mergeCell ref="E67:E68"/>
    <mergeCell ref="F67:F68"/>
    <mergeCell ref="G67:G68"/>
    <mergeCell ref="H67:H68"/>
    <mergeCell ref="J69:P69"/>
    <mergeCell ref="D70:F70"/>
    <mergeCell ref="L73:Q73"/>
    <mergeCell ref="C74:F74"/>
    <mergeCell ref="C75:C76"/>
    <mergeCell ref="C77:C78"/>
    <mergeCell ref="C79:F79"/>
    <mergeCell ref="C80:C83"/>
    <mergeCell ref="C84:C87"/>
    <mergeCell ref="D85:F85"/>
    <mergeCell ref="D86:F86"/>
    <mergeCell ref="H86:R86"/>
    <mergeCell ref="D87:F87"/>
    <mergeCell ref="C88:F88"/>
    <mergeCell ref="H88:R88"/>
    <mergeCell ref="A89:A122"/>
    <mergeCell ref="B89:B93"/>
    <mergeCell ref="C89:C93"/>
    <mergeCell ref="E93:F93"/>
    <mergeCell ref="B94:B107"/>
    <mergeCell ref="C94:C106"/>
    <mergeCell ref="C107:F107"/>
    <mergeCell ref="B108:B115"/>
    <mergeCell ref="C108:C121"/>
    <mergeCell ref="B119:B121"/>
    <mergeCell ref="E121:F121"/>
    <mergeCell ref="B122:F122"/>
    <mergeCell ref="H122:R122"/>
    <mergeCell ref="A123:A158"/>
    <mergeCell ref="B123:B157"/>
    <mergeCell ref="C123:C156"/>
    <mergeCell ref="R123:R127"/>
    <mergeCell ref="R128:R135"/>
    <mergeCell ref="R136:R155"/>
    <mergeCell ref="C157:F157"/>
    <mergeCell ref="H157:R158"/>
    <mergeCell ref="B158:F158"/>
    <mergeCell ref="A159:F159"/>
    <mergeCell ref="G159:R159"/>
    <mergeCell ref="A160:R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D1" s="337" t="n">
        <v>1</v>
      </c>
      <c r="E1" s="337" t="n">
        <v>2</v>
      </c>
      <c r="F1" s="337" t="n">
        <v>3</v>
      </c>
      <c r="G1" s="337" t="n">
        <v>4</v>
      </c>
      <c r="H1" s="337" t="n">
        <v>5</v>
      </c>
      <c r="I1" s="337" t="n">
        <v>6</v>
      </c>
      <c r="J1" s="337" t="n">
        <v>7</v>
      </c>
      <c r="K1" s="337" t="n">
        <v>8</v>
      </c>
    </row>
    <row r="2" customFormat="false" ht="14.25" hidden="false" customHeight="false" outlineLevel="0" collapsed="false">
      <c r="A2" s="0" t="n">
        <v>42.5</v>
      </c>
      <c r="B2" s="338" t="n">
        <v>40.5</v>
      </c>
      <c r="C2" s="0" t="n">
        <v>2</v>
      </c>
      <c r="D2" s="0" t="n">
        <v>0</v>
      </c>
      <c r="E2" s="0" t="n">
        <v>3</v>
      </c>
      <c r="F2" s="0" t="n">
        <v>7</v>
      </c>
      <c r="G2" s="0" t="n">
        <v>10</v>
      </c>
      <c r="H2" s="0" t="n">
        <v>12.5</v>
      </c>
      <c r="I2" s="0" t="n">
        <v>4</v>
      </c>
      <c r="J2" s="0" t="n">
        <v>6</v>
      </c>
      <c r="K2" s="0" t="n">
        <v>0</v>
      </c>
      <c r="L2" s="339" t="s">
        <v>414</v>
      </c>
    </row>
    <row r="3" customFormat="false" ht="14.25" hidden="false" customHeight="false" outlineLevel="0" collapsed="false">
      <c r="A3" s="338" t="n">
        <v>31.5</v>
      </c>
      <c r="B3" s="340" t="n">
        <v>0</v>
      </c>
      <c r="C3" s="338" t="n">
        <v>31.5</v>
      </c>
      <c r="D3" s="338" t="n">
        <v>0</v>
      </c>
      <c r="E3" s="338" t="n">
        <v>2</v>
      </c>
      <c r="F3" s="338" t="n">
        <v>4</v>
      </c>
      <c r="G3" s="338" t="n">
        <v>2.5</v>
      </c>
      <c r="H3" s="338" t="n">
        <v>5.5</v>
      </c>
      <c r="I3" s="338" t="n">
        <v>3.5</v>
      </c>
      <c r="J3" s="338" t="n">
        <v>2</v>
      </c>
      <c r="K3" s="338" t="n">
        <v>12</v>
      </c>
      <c r="L3" s="339" t="s">
        <v>415</v>
      </c>
    </row>
    <row r="4" customFormat="false" ht="14.25" hidden="false" customHeight="false" outlineLevel="0" collapsed="false">
      <c r="A4" s="0" t="n">
        <v>15</v>
      </c>
      <c r="B4" s="0" t="n">
        <v>14</v>
      </c>
      <c r="C4" s="0" t="n">
        <v>1</v>
      </c>
      <c r="D4" s="0" t="n">
        <v>6</v>
      </c>
      <c r="E4" s="0" t="n">
        <v>9</v>
      </c>
      <c r="F4" s="0" t="n">
        <v>0</v>
      </c>
      <c r="L4" s="339" t="s">
        <v>416</v>
      </c>
    </row>
    <row r="5" customFormat="false" ht="14.25" hidden="false" customHeight="false" outlineLevel="0" collapsed="false">
      <c r="D5" s="0" t="n">
        <v>11</v>
      </c>
      <c r="E5" s="0" t="n">
        <v>8</v>
      </c>
      <c r="F5" s="0" t="n">
        <v>11</v>
      </c>
      <c r="G5" s="0" t="n">
        <v>4</v>
      </c>
      <c r="L5" s="339" t="s">
        <v>417</v>
      </c>
    </row>
    <row r="6" customFormat="false" ht="14.25" hidden="false" customHeight="false" outlineLevel="0" collapsed="false">
      <c r="D6" s="0" t="n">
        <f aca="false">SUM(D2:D5)</f>
        <v>17</v>
      </c>
      <c r="E6" s="0" t="n">
        <f aca="false">SUM(E2:E5)</f>
        <v>22</v>
      </c>
      <c r="F6" s="0" t="n">
        <f aca="false">SUM(F2:F5)</f>
        <v>22</v>
      </c>
      <c r="G6" s="0" t="n">
        <f aca="false">SUM(G2:G5)</f>
        <v>16.5</v>
      </c>
      <c r="H6" s="0" t="n">
        <f aca="false">SUM(H2:H5)</f>
        <v>18</v>
      </c>
      <c r="I6" s="0" t="n">
        <f aca="false">SUM(I2:I5)</f>
        <v>7.5</v>
      </c>
      <c r="J6" s="0" t="n">
        <f aca="false">SUM(J2:J5)</f>
        <v>8</v>
      </c>
      <c r="K6" s="0" t="n">
        <f aca="false">SUM(K2:K5)</f>
        <v>12</v>
      </c>
    </row>
    <row r="7" customFormat="false" ht="14.25" hidden="false" customHeight="false" outlineLevel="0" collapsed="false">
      <c r="G7" s="0" t="n">
        <v>1</v>
      </c>
      <c r="H7" s="0" t="n">
        <v>2</v>
      </c>
      <c r="I7" s="0" t="n">
        <v>2</v>
      </c>
      <c r="J7" s="0" t="n">
        <v>2</v>
      </c>
    </row>
    <row r="8" customFormat="false" ht="14.25" hidden="false" customHeight="false" outlineLevel="0" collapsed="false">
      <c r="G8" s="0" t="n">
        <v>2</v>
      </c>
      <c r="H8" s="0" t="n">
        <v>1</v>
      </c>
      <c r="I8" s="0" t="n">
        <v>2</v>
      </c>
      <c r="J8" s="0" t="n">
        <v>2</v>
      </c>
    </row>
    <row r="9" customFormat="false" ht="14.25" hidden="false" customHeight="false" outlineLevel="0" collapsed="false">
      <c r="I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6:13:05Z</dcterms:created>
  <dc:creator>DELL</dc:creator>
  <dc:description/>
  <dc:language>en-US</dc:language>
  <cp:lastModifiedBy>邵阳</cp:lastModifiedBy>
  <cp:lastPrinted>2019-05-13T06:07:18Z</cp:lastPrinted>
  <dcterms:modified xsi:type="dcterms:W3CDTF">2020-06-01T06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